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 4 WYDATKI BŚE" sheetId="1" state="visible" r:id="rId2"/>
  </sheets>
  <definedNames>
    <definedName function="false" hidden="false" localSheetId="0" name="_xlnm.Print_Area" vbProcedure="false">'zal 4 WYDATKI BŚE'!$A$1:$J$265</definedName>
    <definedName function="false" hidden="false" localSheetId="0" name="_xlnm.Print_Titles" vbProcedure="false">'zal 4 WYDATKI BŚE'!$1:$5</definedName>
    <definedName function="false" hidden="false" name="Programy" vbProcedure="false">#REF!</definedName>
    <definedName function="false" hidden="false" localSheetId="0" name="Excel_BuiltIn__FilterDatabase" vbProcedure="false">'zal 4 WYDATKI BŚE'!$A$5:$J$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08">
  <si>
    <t xml:space="preserve">                                              WYDATKI BUDŻETU ŚRODKÓW EUROPEJSKICH</t>
  </si>
  <si>
    <t xml:space="preserve">w tys. zł</t>
  </si>
  <si>
    <t xml:space="preserve">Część</t>
  </si>
  <si>
    <t xml:space="preserve">Dział </t>
  </si>
  <si>
    <t xml:space="preserve">Nazwa Programów Operacyjnych</t>
  </si>
  <si>
    <t xml:space="preserve">Ustawa budżetowa na 2021 r.</t>
  </si>
  <si>
    <t xml:space="preserve">Budżet po zmianach</t>
  </si>
  <si>
    <t xml:space="preserve">Wykonanie</t>
  </si>
  <si>
    <t xml:space="preserve">Wydatki z budżetu środków europejskich</t>
  </si>
  <si>
    <t xml:space="preserve">Razem                  część</t>
  </si>
  <si>
    <t xml:space="preserve">15/02</t>
  </si>
  <si>
    <t xml:space="preserve">755</t>
  </si>
  <si>
    <t xml:space="preserve">Wymiar sprawiedliwości</t>
  </si>
  <si>
    <t xml:space="preserve">Program Operacyjny Wiedza Edukacja Rozwój 2014 - 2020</t>
  </si>
  <si>
    <t xml:space="preserve">15/03</t>
  </si>
  <si>
    <t xml:space="preserve">Program Operacyjny Polska Cyfrowa na lata 2014 - 2020</t>
  </si>
  <si>
    <t xml:space="preserve">15/04</t>
  </si>
  <si>
    <t xml:space="preserve">15/05</t>
  </si>
  <si>
    <t xml:space="preserve">15/06</t>
  </si>
  <si>
    <t xml:space="preserve">15/07</t>
  </si>
  <si>
    <t xml:space="preserve">15/08</t>
  </si>
  <si>
    <t xml:space="preserve">Program Operacyjny Infrastruktura i Środowisko 2014 - 2020</t>
  </si>
  <si>
    <t xml:space="preserve">15/09</t>
  </si>
  <si>
    <t xml:space="preserve">15/10</t>
  </si>
  <si>
    <t xml:space="preserve">15/11</t>
  </si>
  <si>
    <t xml:space="preserve">15/12</t>
  </si>
  <si>
    <t xml:space="preserve">Administracja publiczna</t>
  </si>
  <si>
    <t xml:space="preserve">Działalność usługowa</t>
  </si>
  <si>
    <t xml:space="preserve">Przetwórstwo przemysłowe</t>
  </si>
  <si>
    <t xml:space="preserve">Program Operacyjny Inteligentny Rozwój 2014 - 2020</t>
  </si>
  <si>
    <t xml:space="preserve">Handel</t>
  </si>
  <si>
    <t xml:space="preserve">Transport i łączność</t>
  </si>
  <si>
    <t xml:space="preserve">Program Operacyjny Rybactwo i Morze 2014 - 2020</t>
  </si>
  <si>
    <t xml:space="preserve">Regionalny Program Operacyjny Województwa Pomorskiego 2014 - 2020</t>
  </si>
  <si>
    <t xml:space="preserve">Regionalny Program Operacyjny Województwa Zachodniopomorskiego 2014 - 2020</t>
  </si>
  <si>
    <t xml:space="preserve">Szkolnictwo wyższe i nauka</t>
  </si>
  <si>
    <t xml:space="preserve">Mechanizm Finansowy EOG 2014 - 2021</t>
  </si>
  <si>
    <t xml:space="preserve">Norweski Mechanizm Finansowy 2014 - 2021</t>
  </si>
  <si>
    <t xml:space="preserve">Oświata i wychowanie</t>
  </si>
  <si>
    <t xml:space="preserve">Regionalny Program Operacyjny Województwa Warmińsko-Mazurskiego na lata 2014 - 2020</t>
  </si>
  <si>
    <t xml:space="preserve">Kultura i ochrona dziedzictwa narodowego</t>
  </si>
  <si>
    <t xml:space="preserve">Obrona narodowa</t>
  </si>
  <si>
    <t xml:space="preserve">Ochrona zdrowia</t>
  </si>
  <si>
    <t xml:space="preserve">Pozostałe zadania 
w zakresie polityki społecznej</t>
  </si>
  <si>
    <t xml:space="preserve">Regionalny Program Operacyjny Województwa Dolnośląskiego 2014 - 2020</t>
  </si>
  <si>
    <t xml:space="preserve">Regionalny Program Operacyjny Województwa Kujawsko - Pomorskiego na lata 2014 - 2020</t>
  </si>
  <si>
    <t xml:space="preserve">Regionalny Program Operacyjny Województwa Lubelskiego na lata 2014 - 2020</t>
  </si>
  <si>
    <t xml:space="preserve">Regionalny Program Operacyjny - Lubuskie 2020</t>
  </si>
  <si>
    <t xml:space="preserve">Regionalny Program Operacyjny Województwa Łódzkiego na lata 2014 - 2020</t>
  </si>
  <si>
    <t xml:space="preserve">Regionalny Program Operacyjny Województwa Małopolskiego na lata 2014 - 2020</t>
  </si>
  <si>
    <t xml:space="preserve">Regionalny Program Operacyjny Województwa Mazowieckiego na lata 2014 - 2020</t>
  </si>
  <si>
    <t xml:space="preserve">Regionalny Program Operacyjny Województwa Opolskiego na lata 2014 - 2020</t>
  </si>
  <si>
    <t xml:space="preserve">Regionalny Program Operacyjny Województwa Podkarpackiego na lata 2014 - 2020</t>
  </si>
  <si>
    <t xml:space="preserve">Regionalny Program Operacyjny Województwa Podlaskiego na lata 2014 - 2020</t>
  </si>
  <si>
    <t xml:space="preserve">Regionalny Program Operacyjny Województwa Pomorskiego na lata 2014 - 2020</t>
  </si>
  <si>
    <t xml:space="preserve">Regionalny Program Operacyjny Województwa Śląskiego na lata 2014 - 2020</t>
  </si>
  <si>
    <t xml:space="preserve">Regionalny Program Operacyjny Województwa Świętokrzyskiego na lata 2014 - 2020</t>
  </si>
  <si>
    <t xml:space="preserve">Wielkopolski Regionalny Program Operacyjny na lata 2014 - 2020</t>
  </si>
  <si>
    <t xml:space="preserve">010</t>
  </si>
  <si>
    <t xml:space="preserve">Rolnictwo i łowiectwo</t>
  </si>
  <si>
    <t xml:space="preserve">Wspólna polityka rolna</t>
  </si>
  <si>
    <t xml:space="preserve">Program Operacyjny Polska Wschodnia 2014 - 2020</t>
  </si>
  <si>
    <t xml:space="preserve">Program Operacyjny Rozwój Polski Wschodniej 2007 - 2013</t>
  </si>
  <si>
    <t xml:space="preserve">Różne rozliczenia</t>
  </si>
  <si>
    <t xml:space="preserve">Regionalny Program Operacyjny Województwa Łódzkiego na lata 2007 - 2013</t>
  </si>
  <si>
    <t xml:space="preserve">Regionalny Program Operacyjny Województwa Podlaskiego na lata 2007 - 2013</t>
  </si>
  <si>
    <t xml:space="preserve">Regionalny Program Operacyjny Województwa Zachodniopomorskiego 2007 - 2013</t>
  </si>
  <si>
    <t xml:space="preserve">Pomoc społeczna</t>
  </si>
  <si>
    <t xml:space="preserve">Instrument "Łącząc Europę"</t>
  </si>
  <si>
    <t xml:space="preserve">Turystyka</t>
  </si>
  <si>
    <t xml:space="preserve">900</t>
  </si>
  <si>
    <t xml:space="preserve">Gospodarka komunalna 
i ochrona środowiska</t>
  </si>
  <si>
    <t xml:space="preserve">750</t>
  </si>
  <si>
    <t xml:space="preserve">754</t>
  </si>
  <si>
    <t xml:space="preserve">Bezpieczeństwo publiczne 
i ochrona przeciwpożarowa</t>
  </si>
  <si>
    <t xml:space="preserve">851</t>
  </si>
  <si>
    <t xml:space="preserve">Program Operacyjny Pomoc Żywnościowa 2014 - 2020</t>
  </si>
  <si>
    <t xml:space="preserve">853</t>
  </si>
  <si>
    <t xml:space="preserve">150</t>
  </si>
  <si>
    <t xml:space="preserve">020</t>
  </si>
  <si>
    <t xml:space="preserve">Leśnictwo</t>
  </si>
  <si>
    <t xml:space="preserve">Program Operacyjny Infrastruktura i Środowisko 2007 - 2013</t>
  </si>
  <si>
    <t xml:space="preserve">57</t>
  </si>
  <si>
    <t xml:space="preserve">Informatyka</t>
  </si>
  <si>
    <t xml:space="preserve">050</t>
  </si>
  <si>
    <t xml:space="preserve">Rybołówstwo i rybactwo</t>
  </si>
  <si>
    <t xml:space="preserve">600</t>
  </si>
  <si>
    <t xml:space="preserve">poz. 98  Finansowanie programów z budżetu środków europejskich</t>
  </si>
  <si>
    <t xml:space="preserve">poz. 99  Finansowanie wynagrodzeń w ramach budżetu środków europejskich</t>
  </si>
  <si>
    <t xml:space="preserve">85/02</t>
  </si>
  <si>
    <t xml:space="preserve">85/04</t>
  </si>
  <si>
    <t xml:space="preserve">85/06</t>
  </si>
  <si>
    <t xml:space="preserve">85/08</t>
  </si>
  <si>
    <t xml:space="preserve">85/10</t>
  </si>
  <si>
    <t xml:space="preserve">85/12</t>
  </si>
  <si>
    <t xml:space="preserve">710</t>
  </si>
  <si>
    <t xml:space="preserve">85/14</t>
  </si>
  <si>
    <t xml:space="preserve">85/16</t>
  </si>
  <si>
    <t xml:space="preserve">921</t>
  </si>
  <si>
    <t xml:space="preserve">85/18</t>
  </si>
  <si>
    <t xml:space="preserve">85/20</t>
  </si>
  <si>
    <t xml:space="preserve">85/22</t>
  </si>
  <si>
    <t xml:space="preserve">85/24</t>
  </si>
  <si>
    <t xml:space="preserve">85/26</t>
  </si>
  <si>
    <t xml:space="preserve">85/28</t>
  </si>
  <si>
    <t xml:space="preserve">85/30</t>
  </si>
  <si>
    <t xml:space="preserve">85/32</t>
  </si>
  <si>
    <t xml:space="preserve">RAZ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0%"/>
    <numFmt numFmtId="167" formatCode="#,##0\ "/>
    <numFmt numFmtId="168" formatCode="_-* #,##0\ _z_ł_-;\-* #,##0\ _z_ł_-;_-* &quot;- &quot;_z_ł_-;_-@_-"/>
    <numFmt numFmtId="169" formatCode="0"/>
    <numFmt numFmtId="170" formatCode="#,##0_ ;\-#,##0\ "/>
    <numFmt numFmtId="171" formatCode="@"/>
    <numFmt numFmtId="172" formatCode="#,###,"/>
    <numFmt numFmtId="173" formatCode="\ #,###,"/>
  </numFmts>
  <fonts count="3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3"/>
      <name val="Arial CE"/>
      <family val="0"/>
      <charset val="238"/>
    </font>
    <font>
      <b val="true"/>
      <sz val="18"/>
      <name val="Arial CE"/>
      <family val="0"/>
      <charset val="238"/>
    </font>
    <font>
      <sz val="16"/>
      <name val="Arial CE"/>
      <family val="0"/>
      <charset val="238"/>
    </font>
    <font>
      <b val="true"/>
      <sz val="13"/>
      <name val="Arial CE"/>
      <family val="0"/>
      <charset val="238"/>
    </font>
    <font>
      <b val="true"/>
      <sz val="9"/>
      <name val="Arial CE"/>
      <family val="0"/>
      <charset val="238"/>
    </font>
    <font>
      <sz val="15"/>
      <name val="Arial CE"/>
      <family val="0"/>
      <charset val="238"/>
    </font>
    <font>
      <sz val="12"/>
      <name val="Arial CE"/>
      <family val="0"/>
      <charset val="238"/>
    </font>
    <font>
      <sz val="15"/>
      <name val="Arial"/>
      <family val="2"/>
      <charset val="238"/>
    </font>
    <font>
      <sz val="15"/>
      <color rgb="FF00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5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1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1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3" xfId="59"/>
    <cellStyle name="Normalny 3 2" xfId="60"/>
    <cellStyle name="Normalny 4" xfId="61"/>
    <cellStyle name="Note 1" xfId="62"/>
    <cellStyle name="Output" xfId="63"/>
    <cellStyle name="Procentowy 2" xfId="64"/>
    <cellStyle name="Procentowy 2 2" xfId="65"/>
    <cellStyle name="Procentowy 3" xfId="66"/>
    <cellStyle name="Title" xfId="67"/>
    <cellStyle name="Total" xfId="68"/>
    <cellStyle name="Warning Text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5"/>
  <sheetViews>
    <sheetView showFormulas="false" showGridLines="false" showRowColHeaders="true" showZeros="true" rightToLeft="false" tabSelected="true" showOutlineSymbols="true" defaultGridColor="true" view="normal" topLeftCell="A1" colorId="64" zoomScale="76" zoomScaleNormal="76" zoomScalePageLayoutView="70" workbookViewId="0">
      <selection pane="topLeft" activeCell="D6" activeCellId="0" sqref="D6"/>
    </sheetView>
  </sheetViews>
  <sheetFormatPr defaultColWidth="8.12109375" defaultRowHeight="37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8.49"/>
    <col collapsed="false" customWidth="true" hidden="false" outlineLevel="0" max="3" min="3" style="3" width="35.37"/>
    <col collapsed="false" customWidth="true" hidden="false" outlineLevel="0" max="4" min="4" style="4" width="76.86"/>
    <col collapsed="false" customWidth="true" hidden="false" outlineLevel="0" max="5" min="5" style="5" width="20.75"/>
    <col collapsed="false" customWidth="true" hidden="false" outlineLevel="0" max="10" min="6" style="6" width="20.75"/>
    <col collapsed="false" customWidth="false" hidden="false" outlineLevel="0" max="257" min="11" style="7" width="8.12"/>
  </cols>
  <sheetData>
    <row r="1" s="10" customFormat="true" ht="25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 t="s">
        <v>1</v>
      </c>
    </row>
    <row r="2" customFormat="false" ht="25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36.75" hidden="false" customHeight="true" outlineLevel="0" collapsed="false">
      <c r="A3" s="11" t="s">
        <v>2</v>
      </c>
      <c r="B3" s="11" t="s">
        <v>3</v>
      </c>
      <c r="C3" s="11"/>
      <c r="D3" s="11" t="s">
        <v>4</v>
      </c>
      <c r="E3" s="11" t="s">
        <v>5</v>
      </c>
      <c r="F3" s="11"/>
      <c r="G3" s="12" t="s">
        <v>6</v>
      </c>
      <c r="H3" s="12"/>
      <c r="I3" s="12" t="s">
        <v>7</v>
      </c>
      <c r="J3" s="12"/>
    </row>
    <row r="4" customFormat="false" ht="76.5" hidden="false" customHeight="true" outlineLevel="0" collapsed="false">
      <c r="A4" s="11"/>
      <c r="B4" s="11"/>
      <c r="C4" s="11"/>
      <c r="D4" s="11"/>
      <c r="E4" s="13" t="s">
        <v>8</v>
      </c>
      <c r="F4" s="13" t="s">
        <v>9</v>
      </c>
      <c r="G4" s="13" t="s">
        <v>8</v>
      </c>
      <c r="H4" s="13" t="s">
        <v>9</v>
      </c>
      <c r="I4" s="13" t="s">
        <v>8</v>
      </c>
      <c r="J4" s="13" t="s">
        <v>9</v>
      </c>
    </row>
    <row r="5" s="19" customFormat="true" ht="15.75" hidden="false" customHeight="true" outlineLevel="0" collapsed="false">
      <c r="A5" s="14" t="n">
        <v>1</v>
      </c>
      <c r="B5" s="14" t="n">
        <v>2</v>
      </c>
      <c r="C5" s="15" t="n">
        <v>3</v>
      </c>
      <c r="D5" s="16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8" t="n">
        <v>10</v>
      </c>
    </row>
    <row r="6" s="25" customFormat="true" ht="45" hidden="false" customHeight="true" outlineLevel="0" collapsed="false">
      <c r="A6" s="20" t="s">
        <v>10</v>
      </c>
      <c r="B6" s="21" t="s">
        <v>11</v>
      </c>
      <c r="C6" s="21" t="s">
        <v>12</v>
      </c>
      <c r="D6" s="22" t="s">
        <v>13</v>
      </c>
      <c r="E6" s="23" t="n">
        <v>165000</v>
      </c>
      <c r="F6" s="24" t="n">
        <f aca="false">E6</f>
        <v>165000</v>
      </c>
      <c r="G6" s="23" t="n">
        <v>520068</v>
      </c>
      <c r="H6" s="23" t="n">
        <f aca="false">G6</f>
        <v>520068</v>
      </c>
      <c r="I6" s="23" t="n">
        <v>443727.16</v>
      </c>
      <c r="J6" s="23" t="n">
        <f aca="false">I6</f>
        <v>443727.16</v>
      </c>
    </row>
    <row r="7" s="25" customFormat="true" ht="45" hidden="false" customHeight="true" outlineLevel="0" collapsed="false">
      <c r="A7" s="20" t="s">
        <v>14</v>
      </c>
      <c r="B7" s="21" t="s">
        <v>11</v>
      </c>
      <c r="C7" s="21" t="s">
        <v>12</v>
      </c>
      <c r="D7" s="22" t="s">
        <v>15</v>
      </c>
      <c r="E7" s="23"/>
      <c r="F7" s="24" t="n">
        <f aca="false">E8</f>
        <v>165000</v>
      </c>
      <c r="G7" s="23" t="n">
        <v>14354</v>
      </c>
      <c r="H7" s="26" t="n">
        <f aca="false">G8+G7</f>
        <v>491534</v>
      </c>
      <c r="I7" s="23" t="n">
        <v>9112.61</v>
      </c>
      <c r="J7" s="26" t="n">
        <f aca="false">SUM(I7:I8)</f>
        <v>423008.82</v>
      </c>
    </row>
    <row r="8" s="25" customFormat="true" ht="45" hidden="false" customHeight="true" outlineLevel="0" collapsed="false">
      <c r="A8" s="20"/>
      <c r="B8" s="21"/>
      <c r="C8" s="21"/>
      <c r="D8" s="22" t="s">
        <v>13</v>
      </c>
      <c r="E8" s="23" t="n">
        <v>165000</v>
      </c>
      <c r="F8" s="24"/>
      <c r="G8" s="23" t="n">
        <v>477180</v>
      </c>
      <c r="H8" s="26"/>
      <c r="I8" s="23" t="n">
        <v>413896.21</v>
      </c>
      <c r="J8" s="26"/>
    </row>
    <row r="9" s="25" customFormat="true" ht="45" hidden="false" customHeight="true" outlineLevel="0" collapsed="false">
      <c r="A9" s="20" t="s">
        <v>16</v>
      </c>
      <c r="B9" s="21" t="s">
        <v>11</v>
      </c>
      <c r="C9" s="21" t="s">
        <v>12</v>
      </c>
      <c r="D9" s="22" t="s">
        <v>15</v>
      </c>
      <c r="E9" s="23"/>
      <c r="F9" s="24" t="n">
        <f aca="false">E10</f>
        <v>249000</v>
      </c>
      <c r="G9" s="23" t="n">
        <v>1238659</v>
      </c>
      <c r="H9" s="26" t="n">
        <f aca="false">G10+G9</f>
        <v>1900714</v>
      </c>
      <c r="I9" s="23" t="n">
        <v>1187106.94</v>
      </c>
      <c r="J9" s="26" t="n">
        <f aca="false">SUM(I9:I10)</f>
        <v>1780631.9</v>
      </c>
    </row>
    <row r="10" s="25" customFormat="true" ht="45" hidden="false" customHeight="true" outlineLevel="0" collapsed="false">
      <c r="A10" s="20"/>
      <c r="B10" s="21"/>
      <c r="C10" s="21"/>
      <c r="D10" s="22" t="s">
        <v>13</v>
      </c>
      <c r="E10" s="23" t="n">
        <v>249000</v>
      </c>
      <c r="F10" s="24"/>
      <c r="G10" s="23" t="n">
        <v>662055</v>
      </c>
      <c r="H10" s="26"/>
      <c r="I10" s="23" t="n">
        <v>593524.96</v>
      </c>
      <c r="J10" s="26"/>
    </row>
    <row r="11" s="25" customFormat="true" ht="45" hidden="false" customHeight="true" outlineLevel="0" collapsed="false">
      <c r="A11" s="20" t="s">
        <v>17</v>
      </c>
      <c r="B11" s="21" t="s">
        <v>11</v>
      </c>
      <c r="C11" s="21" t="s">
        <v>12</v>
      </c>
      <c r="D11" s="22" t="s">
        <v>13</v>
      </c>
      <c r="E11" s="23" t="n">
        <v>165000</v>
      </c>
      <c r="F11" s="24" t="n">
        <f aca="false">E11</f>
        <v>165000</v>
      </c>
      <c r="G11" s="23" t="n">
        <v>458800</v>
      </c>
      <c r="H11" s="23" t="n">
        <f aca="false">G11</f>
        <v>458800</v>
      </c>
      <c r="I11" s="27" t="n">
        <v>396067.57</v>
      </c>
      <c r="J11" s="28" t="n">
        <f aca="false">I11</f>
        <v>396067.57</v>
      </c>
    </row>
    <row r="12" s="25" customFormat="true" ht="45" hidden="false" customHeight="true" outlineLevel="0" collapsed="false">
      <c r="A12" s="20" t="s">
        <v>18</v>
      </c>
      <c r="B12" s="21" t="s">
        <v>11</v>
      </c>
      <c r="C12" s="21" t="s">
        <v>12</v>
      </c>
      <c r="D12" s="22" t="s">
        <v>15</v>
      </c>
      <c r="E12" s="23"/>
      <c r="F12" s="24" t="n">
        <f aca="false">E13</f>
        <v>165000</v>
      </c>
      <c r="G12" s="23" t="n">
        <v>54852</v>
      </c>
      <c r="H12" s="26" t="n">
        <f aca="false">SUM(G12:G13)</f>
        <v>513652</v>
      </c>
      <c r="I12" s="27" t="n">
        <v>53725.83</v>
      </c>
      <c r="J12" s="26" t="n">
        <f aca="false">SUM(I12:I13)</f>
        <v>449793.39</v>
      </c>
    </row>
    <row r="13" s="25" customFormat="true" ht="45" hidden="false" customHeight="true" outlineLevel="0" collapsed="false">
      <c r="A13" s="20"/>
      <c r="B13" s="21"/>
      <c r="C13" s="21"/>
      <c r="D13" s="22" t="s">
        <v>13</v>
      </c>
      <c r="E13" s="23" t="n">
        <v>165000</v>
      </c>
      <c r="F13" s="24"/>
      <c r="G13" s="23" t="n">
        <v>458800</v>
      </c>
      <c r="H13" s="26"/>
      <c r="I13" s="23" t="n">
        <v>396067.56</v>
      </c>
      <c r="J13" s="26"/>
    </row>
    <row r="14" s="25" customFormat="true" ht="45" hidden="false" customHeight="true" outlineLevel="0" collapsed="false">
      <c r="A14" s="20" t="s">
        <v>19</v>
      </c>
      <c r="B14" s="21" t="s">
        <v>11</v>
      </c>
      <c r="C14" s="21" t="s">
        <v>12</v>
      </c>
      <c r="D14" s="22" t="s">
        <v>13</v>
      </c>
      <c r="E14" s="23" t="n">
        <v>165000</v>
      </c>
      <c r="F14" s="24" t="n">
        <f aca="false">E14</f>
        <v>165000</v>
      </c>
      <c r="G14" s="23" t="n">
        <v>462844</v>
      </c>
      <c r="H14" s="23" t="n">
        <f aca="false">G14</f>
        <v>462844</v>
      </c>
      <c r="I14" s="23" t="n">
        <v>399847.24</v>
      </c>
      <c r="J14" s="23" t="n">
        <f aca="false">I14</f>
        <v>399847.24</v>
      </c>
    </row>
    <row r="15" s="25" customFormat="true" ht="45" hidden="false" customHeight="true" outlineLevel="0" collapsed="false">
      <c r="A15" s="20" t="s">
        <v>20</v>
      </c>
      <c r="B15" s="21" t="s">
        <v>11</v>
      </c>
      <c r="C15" s="21" t="s">
        <v>12</v>
      </c>
      <c r="D15" s="22" t="s">
        <v>21</v>
      </c>
      <c r="E15" s="23" t="n">
        <v>235000</v>
      </c>
      <c r="F15" s="26" t="n">
        <f aca="false">SUM(E15:E16)</f>
        <v>400000</v>
      </c>
      <c r="G15" s="23" t="n">
        <v>4475462</v>
      </c>
      <c r="H15" s="24" t="n">
        <f aca="false">SUM(G15:G16)</f>
        <v>4934262</v>
      </c>
      <c r="I15" s="24" t="n">
        <v>4475461.85</v>
      </c>
      <c r="J15" s="26" t="n">
        <f aca="false">SUM(I15:I16)</f>
        <v>4871529.42</v>
      </c>
    </row>
    <row r="16" s="25" customFormat="true" ht="45" hidden="false" customHeight="true" outlineLevel="0" collapsed="false">
      <c r="A16" s="20"/>
      <c r="B16" s="21"/>
      <c r="C16" s="21"/>
      <c r="D16" s="22" t="s">
        <v>13</v>
      </c>
      <c r="E16" s="23" t="n">
        <v>165000</v>
      </c>
      <c r="F16" s="26"/>
      <c r="G16" s="23" t="n">
        <v>458800</v>
      </c>
      <c r="H16" s="24"/>
      <c r="I16" s="23" t="n">
        <v>396067.57</v>
      </c>
      <c r="J16" s="26"/>
    </row>
    <row r="17" s="25" customFormat="true" ht="45" hidden="false" customHeight="true" outlineLevel="0" collapsed="false">
      <c r="A17" s="20" t="s">
        <v>22</v>
      </c>
      <c r="B17" s="21" t="s">
        <v>11</v>
      </c>
      <c r="C17" s="21" t="s">
        <v>12</v>
      </c>
      <c r="D17" s="22" t="s">
        <v>15</v>
      </c>
      <c r="E17" s="23" t="n">
        <v>594000</v>
      </c>
      <c r="F17" s="26" t="n">
        <f aca="false">SUM(E17:E18)</f>
        <v>759000</v>
      </c>
      <c r="G17" s="23" t="n">
        <v>146548</v>
      </c>
      <c r="H17" s="24" t="n">
        <f aca="false">SUM(G17:G18)</f>
        <v>605348</v>
      </c>
      <c r="I17" s="23" t="n">
        <v>103714.3</v>
      </c>
      <c r="J17" s="26" t="n">
        <f aca="false">SUM(I17:I18)</f>
        <v>499781.87</v>
      </c>
    </row>
    <row r="18" s="25" customFormat="true" ht="45" hidden="false" customHeight="true" outlineLevel="0" collapsed="false">
      <c r="A18" s="20"/>
      <c r="B18" s="21"/>
      <c r="C18" s="21"/>
      <c r="D18" s="22" t="s">
        <v>13</v>
      </c>
      <c r="E18" s="23" t="n">
        <v>165000</v>
      </c>
      <c r="F18" s="26"/>
      <c r="G18" s="23" t="n">
        <v>458800</v>
      </c>
      <c r="H18" s="24"/>
      <c r="I18" s="23" t="n">
        <v>396067.57</v>
      </c>
      <c r="J18" s="26"/>
    </row>
    <row r="19" s="25" customFormat="true" ht="45" hidden="false" customHeight="true" outlineLevel="0" collapsed="false">
      <c r="A19" s="20" t="s">
        <v>23</v>
      </c>
      <c r="B19" s="21" t="s">
        <v>11</v>
      </c>
      <c r="C19" s="21" t="s">
        <v>12</v>
      </c>
      <c r="D19" s="22" t="s">
        <v>13</v>
      </c>
      <c r="E19" s="23" t="n">
        <v>165000</v>
      </c>
      <c r="F19" s="24" t="n">
        <f aca="false">E19</f>
        <v>165000</v>
      </c>
      <c r="G19" s="23" t="n">
        <v>458800</v>
      </c>
      <c r="H19" s="23" t="n">
        <f aca="false">G19</f>
        <v>458800</v>
      </c>
      <c r="I19" s="23" t="n">
        <v>396067.56</v>
      </c>
      <c r="J19" s="23" t="n">
        <f aca="false">I19</f>
        <v>396067.56</v>
      </c>
    </row>
    <row r="20" s="25" customFormat="true" ht="45" hidden="false" customHeight="true" outlineLevel="0" collapsed="false">
      <c r="A20" s="20" t="s">
        <v>24</v>
      </c>
      <c r="B20" s="21" t="s">
        <v>11</v>
      </c>
      <c r="C20" s="21" t="s">
        <v>12</v>
      </c>
      <c r="D20" s="22" t="s">
        <v>15</v>
      </c>
      <c r="E20" s="23"/>
      <c r="F20" s="24" t="n">
        <f aca="false">E21</f>
        <v>165000</v>
      </c>
      <c r="G20" s="23" t="n">
        <v>6152</v>
      </c>
      <c r="H20" s="26" t="n">
        <f aca="false">SUM(G20:G21)</f>
        <v>464952</v>
      </c>
      <c r="I20" s="23" t="n">
        <v>6089.52</v>
      </c>
      <c r="J20" s="26" t="n">
        <f aca="false">SUM(I20:I21)</f>
        <v>402157.09</v>
      </c>
    </row>
    <row r="21" s="25" customFormat="true" ht="45" hidden="false" customHeight="true" outlineLevel="0" collapsed="false">
      <c r="A21" s="20"/>
      <c r="B21" s="21"/>
      <c r="C21" s="21"/>
      <c r="D21" s="22" t="s">
        <v>13</v>
      </c>
      <c r="E21" s="23" t="n">
        <v>165000</v>
      </c>
      <c r="F21" s="24"/>
      <c r="G21" s="23" t="n">
        <v>458800</v>
      </c>
      <c r="H21" s="26"/>
      <c r="I21" s="23" t="n">
        <v>396067.57</v>
      </c>
      <c r="J21" s="26"/>
    </row>
    <row r="22" s="29" customFormat="true" ht="45" hidden="false" customHeight="true" outlineLevel="0" collapsed="false">
      <c r="A22" s="20" t="s">
        <v>25</v>
      </c>
      <c r="B22" s="21" t="s">
        <v>11</v>
      </c>
      <c r="C22" s="21" t="s">
        <v>12</v>
      </c>
      <c r="D22" s="22" t="s">
        <v>13</v>
      </c>
      <c r="E22" s="23" t="n">
        <v>165000</v>
      </c>
      <c r="F22" s="24" t="n">
        <f aca="false">E22</f>
        <v>165000</v>
      </c>
      <c r="G22" s="23" t="n">
        <v>458800</v>
      </c>
      <c r="H22" s="23" t="n">
        <f aca="false">G22</f>
        <v>458800</v>
      </c>
      <c r="I22" s="23" t="n">
        <v>396067.55</v>
      </c>
      <c r="J22" s="23" t="n">
        <f aca="false">I22</f>
        <v>396067.55</v>
      </c>
    </row>
    <row r="23" s="29" customFormat="true" ht="45" hidden="false" customHeight="true" outlineLevel="0" collapsed="false">
      <c r="A23" s="30" t="n">
        <v>16</v>
      </c>
      <c r="B23" s="30" t="n">
        <v>750</v>
      </c>
      <c r="C23" s="31" t="s">
        <v>26</v>
      </c>
      <c r="D23" s="22" t="s">
        <v>21</v>
      </c>
      <c r="E23" s="32" t="n">
        <v>15600000</v>
      </c>
      <c r="F23" s="26" t="n">
        <f aca="false">SUM(E23:E24)</f>
        <v>23974000</v>
      </c>
      <c r="G23" s="32" t="n">
        <v>11895334</v>
      </c>
      <c r="H23" s="26" t="n">
        <f aca="false">G23+G24</f>
        <v>28917526</v>
      </c>
      <c r="I23" s="23" t="n">
        <v>41133.33</v>
      </c>
      <c r="J23" s="26" t="n">
        <f aca="false">SUM(I23:I24)</f>
        <v>13095569.48</v>
      </c>
    </row>
    <row r="24" s="29" customFormat="true" ht="45" hidden="false" customHeight="true" outlineLevel="0" collapsed="false">
      <c r="A24" s="30"/>
      <c r="B24" s="30"/>
      <c r="C24" s="31"/>
      <c r="D24" s="22" t="s">
        <v>13</v>
      </c>
      <c r="E24" s="32" t="n">
        <v>8374000</v>
      </c>
      <c r="F24" s="26"/>
      <c r="G24" s="32" t="n">
        <v>17022192</v>
      </c>
      <c r="H24" s="26"/>
      <c r="I24" s="23" t="n">
        <v>13054436.15</v>
      </c>
      <c r="J24" s="26"/>
    </row>
    <row r="25" s="29" customFormat="true" ht="45" hidden="false" customHeight="true" outlineLevel="0" collapsed="false">
      <c r="A25" s="30" t="n">
        <v>17</v>
      </c>
      <c r="B25" s="30" t="n">
        <v>750</v>
      </c>
      <c r="C25" s="31" t="s">
        <v>26</v>
      </c>
      <c r="D25" s="22" t="s">
        <v>13</v>
      </c>
      <c r="E25" s="32" t="n">
        <v>48818000</v>
      </c>
      <c r="F25" s="24" t="n">
        <f aca="false">E25</f>
        <v>48818000</v>
      </c>
      <c r="G25" s="32" t="n">
        <v>48818000</v>
      </c>
      <c r="H25" s="24" t="n">
        <f aca="false">G25</f>
        <v>48818000</v>
      </c>
      <c r="I25" s="24" t="n">
        <v>36925073.57</v>
      </c>
      <c r="J25" s="24" t="n">
        <f aca="false">I25</f>
        <v>36925073.57</v>
      </c>
    </row>
    <row r="26" s="29" customFormat="true" ht="45" hidden="false" customHeight="true" outlineLevel="0" collapsed="false">
      <c r="A26" s="30" t="n">
        <v>18</v>
      </c>
      <c r="B26" s="30" t="n">
        <v>710</v>
      </c>
      <c r="C26" s="31" t="s">
        <v>27</v>
      </c>
      <c r="D26" s="22" t="s">
        <v>15</v>
      </c>
      <c r="E26" s="32" t="n">
        <v>1768000</v>
      </c>
      <c r="F26" s="24" t="n">
        <f aca="false">SUM(E26:E28)</f>
        <v>3630000</v>
      </c>
      <c r="G26" s="33" t="n">
        <v>1768000</v>
      </c>
      <c r="H26" s="24" t="n">
        <f aca="false">G26+G27+G28</f>
        <v>3151000</v>
      </c>
      <c r="I26" s="24" t="n">
        <v>997989.89</v>
      </c>
      <c r="J26" s="24" t="n">
        <f aca="false">SUM(I26:I28)</f>
        <v>1726885</v>
      </c>
    </row>
    <row r="27" s="29" customFormat="true" ht="45" hidden="false" customHeight="true" outlineLevel="0" collapsed="false">
      <c r="A27" s="30"/>
      <c r="B27" s="30"/>
      <c r="C27" s="31"/>
      <c r="D27" s="22" t="s">
        <v>13</v>
      </c>
      <c r="E27" s="32" t="n">
        <v>945000</v>
      </c>
      <c r="F27" s="24"/>
      <c r="G27" s="33" t="n">
        <v>945000</v>
      </c>
      <c r="H27" s="24"/>
      <c r="I27" s="24" t="n">
        <v>528724.3</v>
      </c>
      <c r="J27" s="24"/>
    </row>
    <row r="28" s="29" customFormat="true" ht="45" hidden="false" customHeight="true" outlineLevel="0" collapsed="false">
      <c r="A28" s="30"/>
      <c r="B28" s="30" t="n">
        <v>750</v>
      </c>
      <c r="C28" s="31" t="s">
        <v>26</v>
      </c>
      <c r="D28" s="22" t="s">
        <v>13</v>
      </c>
      <c r="E28" s="32" t="n">
        <v>917000</v>
      </c>
      <c r="F28" s="24"/>
      <c r="G28" s="32" t="n">
        <v>438000</v>
      </c>
      <c r="H28" s="24"/>
      <c r="I28" s="24" t="n">
        <v>200170.81</v>
      </c>
      <c r="J28" s="24"/>
    </row>
    <row r="29" s="29" customFormat="true" ht="45" hidden="false" customHeight="true" outlineLevel="0" collapsed="false">
      <c r="A29" s="30" t="n">
        <v>19</v>
      </c>
      <c r="B29" s="30" t="n">
        <v>750</v>
      </c>
      <c r="C29" s="31" t="s">
        <v>26</v>
      </c>
      <c r="D29" s="22" t="s">
        <v>21</v>
      </c>
      <c r="E29" s="32" t="n">
        <v>8335000</v>
      </c>
      <c r="F29" s="24" t="n">
        <f aca="false">SUM(E29:E31)</f>
        <v>28138000</v>
      </c>
      <c r="G29" s="32" t="n">
        <v>14986306</v>
      </c>
      <c r="H29" s="24" t="n">
        <f aca="false">G29+G30+G31</f>
        <v>116843292</v>
      </c>
      <c r="I29" s="24" t="n">
        <v>13514612.42</v>
      </c>
      <c r="J29" s="24" t="n">
        <f aca="false">SUM(I29:I31)</f>
        <v>108076550.44</v>
      </c>
    </row>
    <row r="30" s="34" customFormat="true" ht="45" hidden="false" customHeight="true" outlineLevel="0" collapsed="false">
      <c r="A30" s="30"/>
      <c r="B30" s="30"/>
      <c r="C30" s="31"/>
      <c r="D30" s="22" t="s">
        <v>15</v>
      </c>
      <c r="E30" s="32" t="n">
        <v>13353000</v>
      </c>
      <c r="F30" s="24"/>
      <c r="G30" s="32" t="n">
        <v>95406986</v>
      </c>
      <c r="H30" s="24"/>
      <c r="I30" s="24" t="n">
        <v>93794270.26</v>
      </c>
      <c r="J30" s="24"/>
    </row>
    <row r="31" s="34" customFormat="true" ht="45" hidden="false" customHeight="true" outlineLevel="0" collapsed="false">
      <c r="A31" s="30"/>
      <c r="B31" s="30"/>
      <c r="C31" s="31"/>
      <c r="D31" s="22" t="s">
        <v>13</v>
      </c>
      <c r="E31" s="32" t="n">
        <v>6450000</v>
      </c>
      <c r="F31" s="24"/>
      <c r="G31" s="32" t="n">
        <v>6450000</v>
      </c>
      <c r="H31" s="24"/>
      <c r="I31" s="24" t="n">
        <v>767667.76</v>
      </c>
      <c r="J31" s="24"/>
    </row>
    <row r="32" s="29" customFormat="true" ht="45" hidden="false" customHeight="true" outlineLevel="0" collapsed="false">
      <c r="A32" s="30" t="n">
        <v>20</v>
      </c>
      <c r="B32" s="30" t="n">
        <v>150</v>
      </c>
      <c r="C32" s="31" t="s">
        <v>28</v>
      </c>
      <c r="D32" s="22" t="s">
        <v>29</v>
      </c>
      <c r="E32" s="32" t="n">
        <v>15441000</v>
      </c>
      <c r="F32" s="24" t="n">
        <f aca="false">SUM(E32:E37)</f>
        <v>80982000</v>
      </c>
      <c r="G32" s="32" t="n">
        <v>15455900</v>
      </c>
      <c r="H32" s="24" t="n">
        <f aca="false">SUM(G32:G37)</f>
        <v>81897000</v>
      </c>
      <c r="I32" s="24" t="n">
        <v>4695043.3</v>
      </c>
      <c r="J32" s="24" t="n">
        <f aca="false">SUM(I32:I37)</f>
        <v>52288715.66</v>
      </c>
    </row>
    <row r="33" s="29" customFormat="true" ht="45" hidden="false" customHeight="true" outlineLevel="0" collapsed="false">
      <c r="A33" s="30"/>
      <c r="B33" s="30"/>
      <c r="C33" s="31"/>
      <c r="D33" s="22" t="s">
        <v>15</v>
      </c>
      <c r="E33" s="32" t="n">
        <v>19133000</v>
      </c>
      <c r="F33" s="24"/>
      <c r="G33" s="32" t="n">
        <v>17140593</v>
      </c>
      <c r="H33" s="24"/>
      <c r="I33" s="24" t="n">
        <v>13039939.28</v>
      </c>
      <c r="J33" s="24"/>
    </row>
    <row r="34" s="29" customFormat="true" ht="45" hidden="false" customHeight="true" outlineLevel="0" collapsed="false">
      <c r="A34" s="30"/>
      <c r="B34" s="30" t="n">
        <v>500</v>
      </c>
      <c r="C34" s="31" t="s">
        <v>30</v>
      </c>
      <c r="D34" s="22" t="s">
        <v>29</v>
      </c>
      <c r="E34" s="32" t="n">
        <v>25849000</v>
      </c>
      <c r="F34" s="24"/>
      <c r="G34" s="32" t="n">
        <v>30431033</v>
      </c>
      <c r="H34" s="24"/>
      <c r="I34" s="24" t="n">
        <v>20409968.48</v>
      </c>
      <c r="J34" s="24"/>
    </row>
    <row r="35" s="29" customFormat="true" ht="45" hidden="false" customHeight="true" outlineLevel="0" collapsed="false">
      <c r="A35" s="30"/>
      <c r="B35" s="30" t="n">
        <v>750</v>
      </c>
      <c r="C35" s="31" t="s">
        <v>26</v>
      </c>
      <c r="D35" s="22" t="s">
        <v>29</v>
      </c>
      <c r="E35" s="32" t="n">
        <v>10173000</v>
      </c>
      <c r="F35" s="24"/>
      <c r="G35" s="32" t="n">
        <v>10158100</v>
      </c>
      <c r="H35" s="24"/>
      <c r="I35" s="24" t="n">
        <v>5761631.09</v>
      </c>
      <c r="J35" s="24"/>
    </row>
    <row r="36" s="29" customFormat="true" ht="45" hidden="false" customHeight="true" outlineLevel="0" collapsed="false">
      <c r="A36" s="30"/>
      <c r="B36" s="30"/>
      <c r="C36" s="31"/>
      <c r="D36" s="22" t="s">
        <v>21</v>
      </c>
      <c r="E36" s="32" t="n">
        <v>3261000</v>
      </c>
      <c r="F36" s="24"/>
      <c r="G36" s="32" t="n">
        <v>4601000</v>
      </c>
      <c r="H36" s="24"/>
      <c r="I36" s="24" t="n">
        <v>4546401.36</v>
      </c>
      <c r="J36" s="24"/>
    </row>
    <row r="37" s="29" customFormat="true" ht="45" hidden="false" customHeight="true" outlineLevel="0" collapsed="false">
      <c r="A37" s="30"/>
      <c r="B37" s="30"/>
      <c r="C37" s="31"/>
      <c r="D37" s="22" t="s">
        <v>15</v>
      </c>
      <c r="E37" s="32" t="n">
        <v>7125000</v>
      </c>
      <c r="F37" s="24"/>
      <c r="G37" s="32" t="n">
        <v>4110374</v>
      </c>
      <c r="H37" s="24"/>
      <c r="I37" s="24" t="n">
        <v>3835732.15</v>
      </c>
      <c r="J37" s="24"/>
    </row>
    <row r="38" s="29" customFormat="true" ht="45" hidden="false" customHeight="true" outlineLevel="0" collapsed="false">
      <c r="A38" s="30" t="n">
        <v>21</v>
      </c>
      <c r="B38" s="30" t="n">
        <v>600</v>
      </c>
      <c r="C38" s="31" t="s">
        <v>31</v>
      </c>
      <c r="D38" s="22" t="s">
        <v>21</v>
      </c>
      <c r="E38" s="32" t="n">
        <v>283163000</v>
      </c>
      <c r="F38" s="24" t="n">
        <f aca="false">SUM(E38:E44)</f>
        <v>292225000</v>
      </c>
      <c r="G38" s="32" t="n">
        <v>574702932</v>
      </c>
      <c r="H38" s="24" t="n">
        <f aca="false">SUM(G38:G44)</f>
        <v>599857298</v>
      </c>
      <c r="I38" s="24" t="n">
        <v>574694855.65</v>
      </c>
      <c r="J38" s="24" t="n">
        <f aca="false">SUM(I38:I44)</f>
        <v>595134328.59</v>
      </c>
    </row>
    <row r="39" s="29" customFormat="true" ht="45" hidden="false" customHeight="true" outlineLevel="0" collapsed="false">
      <c r="A39" s="30"/>
      <c r="B39" s="30"/>
      <c r="C39" s="31"/>
      <c r="D39" s="22" t="s">
        <v>32</v>
      </c>
      <c r="E39" s="32"/>
      <c r="F39" s="24"/>
      <c r="G39" s="32" t="n">
        <v>13975538</v>
      </c>
      <c r="H39" s="24"/>
      <c r="I39" s="24" t="n">
        <v>13482022</v>
      </c>
      <c r="J39" s="24"/>
    </row>
    <row r="40" s="29" customFormat="true" ht="45" hidden="false" customHeight="true" outlineLevel="0" collapsed="false">
      <c r="A40" s="30"/>
      <c r="B40" s="30"/>
      <c r="C40" s="31"/>
      <c r="D40" s="22" t="s">
        <v>13</v>
      </c>
      <c r="E40" s="32" t="n">
        <v>390000</v>
      </c>
      <c r="F40" s="24"/>
      <c r="G40" s="32" t="n">
        <v>1412159</v>
      </c>
      <c r="H40" s="24"/>
      <c r="I40" s="35" t="n">
        <v>1347059.03</v>
      </c>
      <c r="J40" s="24"/>
    </row>
    <row r="41" s="29" customFormat="true" ht="45" hidden="false" customHeight="true" outlineLevel="0" collapsed="false">
      <c r="A41" s="30"/>
      <c r="B41" s="30"/>
      <c r="C41" s="31"/>
      <c r="D41" s="22" t="s">
        <v>33</v>
      </c>
      <c r="E41" s="32" t="n">
        <v>2681000</v>
      </c>
      <c r="F41" s="24"/>
      <c r="G41" s="32" t="n">
        <v>48714</v>
      </c>
      <c r="H41" s="24"/>
      <c r="I41" s="35" t="n">
        <v>48712.42</v>
      </c>
      <c r="J41" s="24"/>
    </row>
    <row r="42" s="29" customFormat="true" ht="45" hidden="false" customHeight="true" outlineLevel="0" collapsed="false">
      <c r="A42" s="30"/>
      <c r="B42" s="30"/>
      <c r="C42" s="31"/>
      <c r="D42" s="22" t="s">
        <v>34</v>
      </c>
      <c r="E42" s="32"/>
      <c r="F42" s="24"/>
      <c r="G42" s="32" t="n">
        <v>8044060</v>
      </c>
      <c r="H42" s="24"/>
      <c r="I42" s="35" t="n">
        <v>4321740</v>
      </c>
      <c r="J42" s="24"/>
    </row>
    <row r="43" s="29" customFormat="true" ht="45" hidden="false" customHeight="true" outlineLevel="0" collapsed="false">
      <c r="A43" s="30"/>
      <c r="B43" s="30" t="n">
        <v>750</v>
      </c>
      <c r="C43" s="31" t="s">
        <v>26</v>
      </c>
      <c r="D43" s="22" t="s">
        <v>21</v>
      </c>
      <c r="E43" s="32" t="n">
        <v>1490000</v>
      </c>
      <c r="F43" s="24"/>
      <c r="G43" s="32" t="n">
        <v>1240199</v>
      </c>
      <c r="H43" s="24"/>
      <c r="I43" s="35" t="n">
        <v>1239939.49</v>
      </c>
      <c r="J43" s="24"/>
    </row>
    <row r="44" s="29" customFormat="true" ht="45" hidden="false" customHeight="true" outlineLevel="0" collapsed="false">
      <c r="A44" s="30"/>
      <c r="B44" s="30"/>
      <c r="C44" s="31"/>
      <c r="D44" s="22" t="s">
        <v>13</v>
      </c>
      <c r="E44" s="32" t="n">
        <v>4501000</v>
      </c>
      <c r="F44" s="24"/>
      <c r="G44" s="32" t="n">
        <v>433696</v>
      </c>
      <c r="H44" s="24"/>
      <c r="I44" s="36" t="n">
        <v>0</v>
      </c>
      <c r="J44" s="24"/>
    </row>
    <row r="45" s="29" customFormat="true" ht="45" hidden="false" customHeight="true" outlineLevel="0" collapsed="false">
      <c r="A45" s="30" t="n">
        <v>22</v>
      </c>
      <c r="B45" s="30" t="n">
        <v>750</v>
      </c>
      <c r="C45" s="31" t="s">
        <v>26</v>
      </c>
      <c r="D45" s="22" t="s">
        <v>21</v>
      </c>
      <c r="E45" s="32"/>
      <c r="F45" s="24"/>
      <c r="G45" s="32" t="n">
        <v>4056937</v>
      </c>
      <c r="H45" s="24" t="n">
        <f aca="false">G45</f>
        <v>4056937</v>
      </c>
      <c r="I45" s="35" t="n">
        <v>4056936.79</v>
      </c>
      <c r="J45" s="24" t="n">
        <f aca="false">I45</f>
        <v>4056936.79</v>
      </c>
    </row>
    <row r="46" s="29" customFormat="true" ht="45" hidden="false" customHeight="true" outlineLevel="0" collapsed="false">
      <c r="A46" s="30" t="n">
        <v>24</v>
      </c>
      <c r="B46" s="30" t="n">
        <v>730</v>
      </c>
      <c r="C46" s="31" t="s">
        <v>35</v>
      </c>
      <c r="D46" s="22" t="s">
        <v>36</v>
      </c>
      <c r="E46" s="32" t="n">
        <v>907000</v>
      </c>
      <c r="F46" s="24" t="n">
        <f aca="false">SUM(E46:E60)</f>
        <v>229177000</v>
      </c>
      <c r="G46" s="32" t="n">
        <v>907000</v>
      </c>
      <c r="H46" s="24" t="n">
        <f aca="false">SUM(G46:G60)</f>
        <v>393245345</v>
      </c>
      <c r="I46" s="36" t="n">
        <v>0</v>
      </c>
      <c r="J46" s="24" t="n">
        <f aca="false">SUM(I46:I60)</f>
        <v>292410089.85</v>
      </c>
    </row>
    <row r="47" s="29" customFormat="true" ht="45" hidden="false" customHeight="true" outlineLevel="0" collapsed="false">
      <c r="A47" s="30"/>
      <c r="B47" s="30"/>
      <c r="C47" s="31"/>
      <c r="D47" s="22" t="s">
        <v>37</v>
      </c>
      <c r="E47" s="32" t="n">
        <v>23000</v>
      </c>
      <c r="F47" s="24"/>
      <c r="G47" s="32" t="n">
        <v>23000</v>
      </c>
      <c r="H47" s="24"/>
      <c r="I47" s="36" t="n">
        <v>0</v>
      </c>
      <c r="J47" s="24"/>
    </row>
    <row r="48" s="29" customFormat="true" ht="45" hidden="false" customHeight="true" outlineLevel="0" collapsed="false">
      <c r="A48" s="30"/>
      <c r="B48" s="30"/>
      <c r="C48" s="31"/>
      <c r="D48" s="22" t="s">
        <v>21</v>
      </c>
      <c r="E48" s="32" t="n">
        <v>10000000</v>
      </c>
      <c r="F48" s="24"/>
      <c r="G48" s="32" t="n">
        <v>24967442</v>
      </c>
      <c r="H48" s="24"/>
      <c r="I48" s="24" t="n">
        <v>11503025.92</v>
      </c>
      <c r="J48" s="24"/>
    </row>
    <row r="49" s="29" customFormat="true" ht="45" hidden="false" customHeight="true" outlineLevel="0" collapsed="false">
      <c r="A49" s="30"/>
      <c r="B49" s="30" t="n">
        <v>750</v>
      </c>
      <c r="C49" s="31" t="s">
        <v>26</v>
      </c>
      <c r="D49" s="22" t="s">
        <v>36</v>
      </c>
      <c r="E49" s="32" t="n">
        <v>131000</v>
      </c>
      <c r="F49" s="24"/>
      <c r="G49" s="32" t="n">
        <v>115012</v>
      </c>
      <c r="H49" s="24"/>
      <c r="I49" s="32" t="n">
        <v>96519.7</v>
      </c>
      <c r="J49" s="24"/>
    </row>
    <row r="50" s="29" customFormat="true" ht="45" hidden="false" customHeight="true" outlineLevel="0" collapsed="false">
      <c r="A50" s="30"/>
      <c r="B50" s="30"/>
      <c r="C50" s="31"/>
      <c r="D50" s="22" t="s">
        <v>37</v>
      </c>
      <c r="E50" s="32" t="n">
        <v>103000</v>
      </c>
      <c r="F50" s="24"/>
      <c r="G50" s="32" t="n">
        <v>118988</v>
      </c>
      <c r="H50" s="24"/>
      <c r="I50" s="32" t="n">
        <v>99858.24</v>
      </c>
      <c r="J50" s="24"/>
    </row>
    <row r="51" s="29" customFormat="true" ht="45" hidden="false" customHeight="true" outlineLevel="0" collapsed="false">
      <c r="A51" s="30"/>
      <c r="B51" s="30"/>
      <c r="C51" s="31"/>
      <c r="D51" s="22" t="s">
        <v>13</v>
      </c>
      <c r="E51" s="32"/>
      <c r="F51" s="24"/>
      <c r="G51" s="32" t="n">
        <v>170965</v>
      </c>
      <c r="H51" s="24"/>
      <c r="I51" s="32" t="n">
        <v>123021.2</v>
      </c>
      <c r="J51" s="24"/>
    </row>
    <row r="52" s="29" customFormat="true" ht="45" hidden="false" customHeight="true" outlineLevel="0" collapsed="false">
      <c r="A52" s="30"/>
      <c r="B52" s="30"/>
      <c r="C52" s="31"/>
      <c r="D52" s="22" t="s">
        <v>21</v>
      </c>
      <c r="E52" s="32" t="n">
        <v>51000</v>
      </c>
      <c r="F52" s="24"/>
      <c r="G52" s="37" t="n">
        <v>0</v>
      </c>
      <c r="H52" s="24"/>
      <c r="I52" s="36" t="n">
        <v>0</v>
      </c>
      <c r="J52" s="24"/>
    </row>
    <row r="53" s="29" customFormat="true" ht="45" hidden="false" customHeight="true" outlineLevel="0" collapsed="false">
      <c r="A53" s="30"/>
      <c r="B53" s="30" t="n">
        <v>801</v>
      </c>
      <c r="C53" s="31" t="s">
        <v>38</v>
      </c>
      <c r="D53" s="22" t="s">
        <v>36</v>
      </c>
      <c r="E53" s="32" t="n">
        <v>890000</v>
      </c>
      <c r="F53" s="24"/>
      <c r="G53" s="32" t="n">
        <v>593731</v>
      </c>
      <c r="H53" s="24"/>
      <c r="I53" s="36" t="n">
        <v>0</v>
      </c>
      <c r="J53" s="24"/>
    </row>
    <row r="54" s="29" customFormat="true" ht="45" hidden="false" customHeight="true" outlineLevel="0" collapsed="false">
      <c r="A54" s="30"/>
      <c r="B54" s="30"/>
      <c r="C54" s="31"/>
      <c r="D54" s="22" t="s">
        <v>37</v>
      </c>
      <c r="E54" s="32" t="n">
        <v>6000</v>
      </c>
      <c r="F54" s="24"/>
      <c r="G54" s="32" t="n">
        <v>6000</v>
      </c>
      <c r="H54" s="24"/>
      <c r="I54" s="36" t="n">
        <v>0</v>
      </c>
      <c r="J54" s="24"/>
    </row>
    <row r="55" s="29" customFormat="true" ht="45" hidden="false" customHeight="true" outlineLevel="0" collapsed="false">
      <c r="A55" s="30"/>
      <c r="B55" s="30"/>
      <c r="C55" s="31"/>
      <c r="D55" s="22" t="s">
        <v>21</v>
      </c>
      <c r="E55" s="32" t="n">
        <v>34579000</v>
      </c>
      <c r="F55" s="24"/>
      <c r="G55" s="32" t="n">
        <v>36757479</v>
      </c>
      <c r="H55" s="24"/>
      <c r="I55" s="24" t="n">
        <v>22891661.37</v>
      </c>
      <c r="J55" s="24"/>
    </row>
    <row r="56" s="29" customFormat="true" ht="45" hidden="false" customHeight="true" outlineLevel="0" collapsed="false">
      <c r="A56" s="30"/>
      <c r="B56" s="30"/>
      <c r="C56" s="31"/>
      <c r="D56" s="22" t="s">
        <v>13</v>
      </c>
      <c r="E56" s="32" t="n">
        <v>554000</v>
      </c>
      <c r="F56" s="24"/>
      <c r="G56" s="32" t="n">
        <v>527500</v>
      </c>
      <c r="H56" s="24"/>
      <c r="I56" s="24" t="n">
        <v>209620.44</v>
      </c>
      <c r="J56" s="24"/>
    </row>
    <row r="57" s="29" customFormat="true" ht="45" hidden="false" customHeight="true" outlineLevel="0" collapsed="false">
      <c r="A57" s="30"/>
      <c r="B57" s="30"/>
      <c r="C57" s="31"/>
      <c r="D57" s="22" t="s">
        <v>39</v>
      </c>
      <c r="E57" s="32"/>
      <c r="F57" s="24"/>
      <c r="G57" s="32" t="n">
        <v>289597</v>
      </c>
      <c r="H57" s="24"/>
      <c r="I57" s="24" t="n">
        <v>257068.3</v>
      </c>
      <c r="J57" s="24"/>
    </row>
    <row r="58" s="29" customFormat="true" ht="45" hidden="false" customHeight="true" outlineLevel="0" collapsed="false">
      <c r="A58" s="30"/>
      <c r="B58" s="30" t="n">
        <v>921</v>
      </c>
      <c r="C58" s="31" t="s">
        <v>40</v>
      </c>
      <c r="D58" s="22" t="s">
        <v>36</v>
      </c>
      <c r="E58" s="32" t="n">
        <v>53311000</v>
      </c>
      <c r="F58" s="24"/>
      <c r="G58" s="32" t="n">
        <v>48439542</v>
      </c>
      <c r="H58" s="24"/>
      <c r="I58" s="24" t="n">
        <v>30787918.37</v>
      </c>
      <c r="J58" s="24"/>
    </row>
    <row r="59" s="29" customFormat="true" ht="45" hidden="false" customHeight="true" outlineLevel="0" collapsed="false">
      <c r="A59" s="30"/>
      <c r="B59" s="30"/>
      <c r="C59" s="31"/>
      <c r="D59" s="22" t="s">
        <v>37</v>
      </c>
      <c r="E59" s="32" t="n">
        <v>259000</v>
      </c>
      <c r="F59" s="24"/>
      <c r="G59" s="32" t="n">
        <v>259000</v>
      </c>
      <c r="H59" s="24"/>
      <c r="I59" s="24" t="n">
        <v>146044.64</v>
      </c>
      <c r="J59" s="24"/>
    </row>
    <row r="60" s="29" customFormat="true" ht="45" hidden="false" customHeight="true" outlineLevel="0" collapsed="false">
      <c r="A60" s="30"/>
      <c r="B60" s="30"/>
      <c r="C60" s="31"/>
      <c r="D60" s="22" t="s">
        <v>21</v>
      </c>
      <c r="E60" s="32" t="n">
        <v>128363000</v>
      </c>
      <c r="F60" s="24"/>
      <c r="G60" s="32" t="n">
        <v>280070089</v>
      </c>
      <c r="H60" s="24"/>
      <c r="I60" s="24" t="n">
        <v>226295351.67</v>
      </c>
      <c r="J60" s="24"/>
    </row>
    <row r="61" s="29" customFormat="true" ht="45" hidden="false" customHeight="true" outlineLevel="0" collapsed="false">
      <c r="A61" s="30" t="n">
        <v>27</v>
      </c>
      <c r="B61" s="30" t="n">
        <v>750</v>
      </c>
      <c r="C61" s="31" t="s">
        <v>26</v>
      </c>
      <c r="D61" s="22" t="s">
        <v>13</v>
      </c>
      <c r="E61" s="32" t="n">
        <v>3964000</v>
      </c>
      <c r="F61" s="24" t="n">
        <f aca="false">SUM(E61:E62)</f>
        <v>1301254000</v>
      </c>
      <c r="G61" s="32" t="n">
        <v>6026000</v>
      </c>
      <c r="H61" s="24" t="n">
        <f aca="false">SUM(G61:G62)</f>
        <v>1871154000</v>
      </c>
      <c r="I61" s="24" t="n">
        <v>731779.29</v>
      </c>
      <c r="J61" s="24" t="n">
        <f aca="false">SUM(I61:I62)</f>
        <v>1806280237.82</v>
      </c>
    </row>
    <row r="62" s="29" customFormat="true" ht="45" hidden="false" customHeight="true" outlineLevel="0" collapsed="false">
      <c r="A62" s="30"/>
      <c r="B62" s="30"/>
      <c r="C62" s="31"/>
      <c r="D62" s="22" t="s">
        <v>15</v>
      </c>
      <c r="E62" s="32" t="n">
        <v>1297290000</v>
      </c>
      <c r="F62" s="24"/>
      <c r="G62" s="32" t="n">
        <v>1865128000</v>
      </c>
      <c r="H62" s="24"/>
      <c r="I62" s="35" t="n">
        <v>1805548458.53</v>
      </c>
      <c r="J62" s="24"/>
    </row>
    <row r="63" s="29" customFormat="true" ht="45" hidden="false" customHeight="true" outlineLevel="0" collapsed="false">
      <c r="A63" s="30" t="n">
        <v>28</v>
      </c>
      <c r="B63" s="30" t="n">
        <v>730</v>
      </c>
      <c r="C63" s="31" t="s">
        <v>35</v>
      </c>
      <c r="D63" s="22" t="s">
        <v>29</v>
      </c>
      <c r="E63" s="32" t="n">
        <v>3264428000</v>
      </c>
      <c r="F63" s="24" t="n">
        <f aca="false">SUM(E63:E68)</f>
        <v>4034275000</v>
      </c>
      <c r="G63" s="32" t="n">
        <v>4263120000</v>
      </c>
      <c r="H63" s="24" t="n">
        <f aca="false">SUM(G63:G68)</f>
        <v>5344781000</v>
      </c>
      <c r="I63" s="24" t="n">
        <v>3693876353.58</v>
      </c>
      <c r="J63" s="24" t="n">
        <f aca="false">SUM(I63:I68)</f>
        <v>4705103207.34</v>
      </c>
    </row>
    <row r="64" s="29" customFormat="true" ht="45" hidden="false" customHeight="true" outlineLevel="0" collapsed="false">
      <c r="A64" s="30"/>
      <c r="B64" s="30"/>
      <c r="C64" s="31"/>
      <c r="D64" s="22" t="s">
        <v>15</v>
      </c>
      <c r="E64" s="32" t="n">
        <v>169000</v>
      </c>
      <c r="F64" s="24"/>
      <c r="G64" s="32" t="n">
        <v>169000</v>
      </c>
      <c r="H64" s="24"/>
      <c r="I64" s="36" t="n">
        <v>0</v>
      </c>
      <c r="J64" s="24"/>
    </row>
    <row r="65" s="29" customFormat="true" ht="45" hidden="false" customHeight="true" outlineLevel="0" collapsed="false">
      <c r="A65" s="30"/>
      <c r="B65" s="30"/>
      <c r="C65" s="31"/>
      <c r="D65" s="22" t="s">
        <v>13</v>
      </c>
      <c r="E65" s="32" t="n">
        <v>765204000</v>
      </c>
      <c r="F65" s="24"/>
      <c r="G65" s="32" t="n">
        <v>1077018000</v>
      </c>
      <c r="H65" s="24"/>
      <c r="I65" s="24" t="n">
        <v>1008064405.27</v>
      </c>
      <c r="J65" s="24"/>
    </row>
    <row r="66" s="29" customFormat="true" ht="45" hidden="false" customHeight="true" outlineLevel="0" collapsed="false">
      <c r="A66" s="30"/>
      <c r="B66" s="30" t="n">
        <v>750</v>
      </c>
      <c r="C66" s="31" t="s">
        <v>26</v>
      </c>
      <c r="D66" s="22" t="s">
        <v>29</v>
      </c>
      <c r="E66" s="32" t="n">
        <v>1713000</v>
      </c>
      <c r="F66" s="24"/>
      <c r="G66" s="32" t="n">
        <v>1809000</v>
      </c>
      <c r="H66" s="24"/>
      <c r="I66" s="24" t="n">
        <v>1254842.88</v>
      </c>
      <c r="J66" s="24"/>
    </row>
    <row r="67" s="29" customFormat="true" ht="45" hidden="false" customHeight="true" outlineLevel="0" collapsed="false">
      <c r="A67" s="30"/>
      <c r="B67" s="30"/>
      <c r="C67" s="31"/>
      <c r="D67" s="22" t="s">
        <v>15</v>
      </c>
      <c r="E67" s="32" t="n">
        <v>710000</v>
      </c>
      <c r="F67" s="24"/>
      <c r="G67" s="32" t="n">
        <v>289000</v>
      </c>
      <c r="H67" s="24"/>
      <c r="I67" s="24" t="n">
        <v>186144.38</v>
      </c>
      <c r="J67" s="24"/>
    </row>
    <row r="68" s="29" customFormat="true" ht="45" hidden="false" customHeight="true" outlineLevel="0" collapsed="false">
      <c r="A68" s="30"/>
      <c r="B68" s="30"/>
      <c r="C68" s="31"/>
      <c r="D68" s="22" t="s">
        <v>13</v>
      </c>
      <c r="E68" s="32" t="n">
        <v>2051000</v>
      </c>
      <c r="F68" s="24"/>
      <c r="G68" s="32" t="n">
        <v>2376000</v>
      </c>
      <c r="H68" s="24"/>
      <c r="I68" s="24" t="n">
        <v>1721461.23</v>
      </c>
      <c r="J68" s="24"/>
    </row>
    <row r="69" s="29" customFormat="true" ht="45" hidden="false" customHeight="true" outlineLevel="0" collapsed="false">
      <c r="A69" s="30" t="n">
        <v>29</v>
      </c>
      <c r="B69" s="30" t="n">
        <v>752</v>
      </c>
      <c r="C69" s="31" t="s">
        <v>41</v>
      </c>
      <c r="D69" s="22" t="s">
        <v>21</v>
      </c>
      <c r="E69" s="32" t="n">
        <v>300000</v>
      </c>
      <c r="F69" s="24" t="n">
        <f aca="false">SUM(E69:E71)</f>
        <v>19041000</v>
      </c>
      <c r="G69" s="32" t="n">
        <v>300000</v>
      </c>
      <c r="H69" s="24" t="n">
        <f aca="false">SUM(G69:G71)</f>
        <v>19041000</v>
      </c>
      <c r="I69" s="24" t="n">
        <v>300000</v>
      </c>
      <c r="J69" s="24" t="n">
        <f aca="false">SUM(I69:I71)</f>
        <v>861834.3</v>
      </c>
    </row>
    <row r="70" s="29" customFormat="true" ht="45" hidden="false" customHeight="true" outlineLevel="0" collapsed="false">
      <c r="A70" s="30"/>
      <c r="B70" s="30"/>
      <c r="C70" s="31"/>
      <c r="D70" s="22" t="s">
        <v>15</v>
      </c>
      <c r="E70" s="32" t="n">
        <v>3129000</v>
      </c>
      <c r="F70" s="24"/>
      <c r="G70" s="32" t="n">
        <v>3129000</v>
      </c>
      <c r="H70" s="24"/>
      <c r="I70" s="36" t="n">
        <v>0</v>
      </c>
      <c r="J70" s="24"/>
    </row>
    <row r="71" s="29" customFormat="true" ht="45" hidden="false" customHeight="true" outlineLevel="0" collapsed="false">
      <c r="A71" s="30"/>
      <c r="B71" s="30" t="n">
        <v>851</v>
      </c>
      <c r="C71" s="31" t="s">
        <v>42</v>
      </c>
      <c r="D71" s="22" t="s">
        <v>15</v>
      </c>
      <c r="E71" s="32" t="n">
        <v>15612000</v>
      </c>
      <c r="F71" s="24"/>
      <c r="G71" s="32" t="n">
        <v>15612000</v>
      </c>
      <c r="H71" s="24"/>
      <c r="I71" s="24" t="n">
        <v>561834.3</v>
      </c>
      <c r="J71" s="24"/>
    </row>
    <row r="72" s="29" customFormat="true" ht="45" hidden="false" customHeight="true" outlineLevel="0" collapsed="false">
      <c r="A72" s="30" t="n">
        <v>30</v>
      </c>
      <c r="B72" s="30" t="n">
        <v>750</v>
      </c>
      <c r="C72" s="31" t="s">
        <v>26</v>
      </c>
      <c r="D72" s="22" t="s">
        <v>13</v>
      </c>
      <c r="E72" s="32" t="n">
        <v>457000</v>
      </c>
      <c r="F72" s="24" t="n">
        <f aca="false">SUM(E72:E74)</f>
        <v>227584000</v>
      </c>
      <c r="G72" s="32" t="n">
        <v>457000</v>
      </c>
      <c r="H72" s="24" t="n">
        <f aca="false">SUM(G72:G74)</f>
        <v>232957213</v>
      </c>
      <c r="I72" s="24" t="n">
        <v>334644.25</v>
      </c>
      <c r="J72" s="24" t="n">
        <f aca="false">SUM(I72:I74)</f>
        <v>219949023.68</v>
      </c>
    </row>
    <row r="73" s="29" customFormat="true" ht="45" hidden="false" customHeight="true" outlineLevel="0" collapsed="false">
      <c r="A73" s="30"/>
      <c r="B73" s="30" t="n">
        <v>801</v>
      </c>
      <c r="C73" s="31" t="s">
        <v>38</v>
      </c>
      <c r="D73" s="22" t="s">
        <v>15</v>
      </c>
      <c r="E73" s="32" t="n">
        <v>1834000</v>
      </c>
      <c r="F73" s="24"/>
      <c r="G73" s="32" t="n">
        <v>4077322</v>
      </c>
      <c r="H73" s="24"/>
      <c r="I73" s="24" t="n">
        <v>3617273.2</v>
      </c>
      <c r="J73" s="24"/>
    </row>
    <row r="74" s="29" customFormat="true" ht="45" hidden="false" customHeight="true" outlineLevel="0" collapsed="false">
      <c r="A74" s="30"/>
      <c r="B74" s="30"/>
      <c r="C74" s="31"/>
      <c r="D74" s="22" t="s">
        <v>13</v>
      </c>
      <c r="E74" s="32" t="n">
        <v>225293000</v>
      </c>
      <c r="F74" s="24"/>
      <c r="G74" s="32" t="n">
        <v>228422891</v>
      </c>
      <c r="H74" s="24"/>
      <c r="I74" s="24" t="n">
        <v>215997106.23</v>
      </c>
      <c r="J74" s="24"/>
    </row>
    <row r="75" s="29" customFormat="true" ht="45" hidden="false" customHeight="true" outlineLevel="0" collapsed="false">
      <c r="A75" s="30" t="n">
        <v>31</v>
      </c>
      <c r="B75" s="30" t="n">
        <v>750</v>
      </c>
      <c r="C75" s="31" t="s">
        <v>26</v>
      </c>
      <c r="D75" s="22" t="s">
        <v>13</v>
      </c>
      <c r="E75" s="23" t="n">
        <v>2457000</v>
      </c>
      <c r="F75" s="24" t="n">
        <f aca="false">SUM(E75:E94)</f>
        <v>1169498000</v>
      </c>
      <c r="G75" s="23" t="n">
        <v>2457000</v>
      </c>
      <c r="H75" s="24" t="n">
        <f aca="false">SUM(G75:G94)</f>
        <v>2261055083</v>
      </c>
      <c r="I75" s="24" t="n">
        <v>1179079.4</v>
      </c>
      <c r="J75" s="24" t="n">
        <f aca="false">SUM(I75:I94)</f>
        <v>2255469466.7</v>
      </c>
    </row>
    <row r="76" s="29" customFormat="true" ht="45" hidden="false" customHeight="true" outlineLevel="0" collapsed="false">
      <c r="A76" s="30"/>
      <c r="B76" s="30" t="n">
        <v>853</v>
      </c>
      <c r="C76" s="31" t="s">
        <v>43</v>
      </c>
      <c r="D76" s="22" t="s">
        <v>21</v>
      </c>
      <c r="E76" s="23" t="n">
        <v>3094000</v>
      </c>
      <c r="F76" s="24"/>
      <c r="G76" s="23" t="n">
        <v>1411000</v>
      </c>
      <c r="H76" s="24"/>
      <c r="I76" s="24" t="n">
        <v>539129.41</v>
      </c>
      <c r="J76" s="24"/>
    </row>
    <row r="77" s="29" customFormat="true" ht="45" hidden="false" customHeight="true" outlineLevel="0" collapsed="false">
      <c r="A77" s="30"/>
      <c r="B77" s="30"/>
      <c r="C77" s="31"/>
      <c r="D77" s="22" t="s">
        <v>15</v>
      </c>
      <c r="E77" s="23"/>
      <c r="F77" s="24"/>
      <c r="G77" s="23" t="n">
        <v>1119857</v>
      </c>
      <c r="H77" s="24"/>
      <c r="I77" s="24" t="n">
        <v>1119856.4</v>
      </c>
      <c r="J77" s="24"/>
    </row>
    <row r="78" s="29" customFormat="true" ht="45" hidden="false" customHeight="true" outlineLevel="0" collapsed="false">
      <c r="A78" s="30"/>
      <c r="B78" s="30"/>
      <c r="C78" s="31"/>
      <c r="D78" s="22" t="s">
        <v>13</v>
      </c>
      <c r="E78" s="23" t="n">
        <v>780751000</v>
      </c>
      <c r="F78" s="24"/>
      <c r="G78" s="23" t="n">
        <v>876776778</v>
      </c>
      <c r="H78" s="24"/>
      <c r="I78" s="24" t="n">
        <v>873340961</v>
      </c>
      <c r="J78" s="24"/>
    </row>
    <row r="79" s="29" customFormat="true" ht="45" hidden="false" customHeight="true" outlineLevel="0" collapsed="false">
      <c r="A79" s="30"/>
      <c r="B79" s="30"/>
      <c r="C79" s="31"/>
      <c r="D79" s="22" t="s">
        <v>44</v>
      </c>
      <c r="E79" s="23" t="n">
        <v>29088000</v>
      </c>
      <c r="F79" s="24"/>
      <c r="G79" s="23" t="n">
        <v>206918563</v>
      </c>
      <c r="H79" s="24"/>
      <c r="I79" s="24" t="n">
        <v>206918562.16</v>
      </c>
      <c r="J79" s="24"/>
    </row>
    <row r="80" s="29" customFormat="true" ht="45" hidden="false" customHeight="true" outlineLevel="0" collapsed="false">
      <c r="A80" s="30"/>
      <c r="B80" s="30"/>
      <c r="C80" s="31"/>
      <c r="D80" s="22" t="s">
        <v>45</v>
      </c>
      <c r="E80" s="23" t="n">
        <v>26013000</v>
      </c>
      <c r="F80" s="24"/>
      <c r="G80" s="23" t="n">
        <v>78469928</v>
      </c>
      <c r="H80" s="24"/>
      <c r="I80" s="24" t="n">
        <v>78469927.64</v>
      </c>
      <c r="J80" s="24"/>
    </row>
    <row r="81" s="29" customFormat="true" ht="45" hidden="false" customHeight="true" outlineLevel="0" collapsed="false">
      <c r="A81" s="30"/>
      <c r="B81" s="30"/>
      <c r="C81" s="31"/>
      <c r="D81" s="22" t="s">
        <v>46</v>
      </c>
      <c r="E81" s="23" t="n">
        <v>31034000</v>
      </c>
      <c r="F81" s="24"/>
      <c r="G81" s="23" t="n">
        <v>164180138</v>
      </c>
      <c r="H81" s="24"/>
      <c r="I81" s="24" t="n">
        <v>164180137.62</v>
      </c>
      <c r="J81" s="24"/>
    </row>
    <row r="82" s="29" customFormat="true" ht="45" hidden="false" customHeight="true" outlineLevel="0" collapsed="false">
      <c r="A82" s="30"/>
      <c r="B82" s="30"/>
      <c r="C82" s="31"/>
      <c r="D82" s="22" t="s">
        <v>47</v>
      </c>
      <c r="E82" s="23" t="n">
        <v>8438000</v>
      </c>
      <c r="F82" s="24"/>
      <c r="G82" s="23" t="n">
        <v>26045264</v>
      </c>
      <c r="H82" s="24"/>
      <c r="I82" s="24" t="n">
        <v>26045263.02</v>
      </c>
      <c r="J82" s="24"/>
    </row>
    <row r="83" s="29" customFormat="true" ht="45" hidden="false" customHeight="true" outlineLevel="0" collapsed="false">
      <c r="A83" s="30"/>
      <c r="B83" s="30"/>
      <c r="C83" s="31"/>
      <c r="D83" s="22" t="s">
        <v>48</v>
      </c>
      <c r="E83" s="23" t="n">
        <v>24751000</v>
      </c>
      <c r="F83" s="24"/>
      <c r="G83" s="23" t="n">
        <v>72066005</v>
      </c>
      <c r="H83" s="24"/>
      <c r="I83" s="24" t="n">
        <v>72066004.15</v>
      </c>
      <c r="J83" s="24"/>
    </row>
    <row r="84" s="29" customFormat="true" ht="45" hidden="false" customHeight="true" outlineLevel="0" collapsed="false">
      <c r="A84" s="30"/>
      <c r="B84" s="30"/>
      <c r="C84" s="31"/>
      <c r="D84" s="22" t="s">
        <v>49</v>
      </c>
      <c r="E84" s="23" t="n">
        <v>27511000</v>
      </c>
      <c r="F84" s="24"/>
      <c r="G84" s="23" t="n">
        <v>46449937</v>
      </c>
      <c r="H84" s="24"/>
      <c r="I84" s="24" t="n">
        <v>46449936.95</v>
      </c>
      <c r="J84" s="24"/>
    </row>
    <row r="85" s="29" customFormat="true" ht="45" hidden="false" customHeight="true" outlineLevel="0" collapsed="false">
      <c r="A85" s="30"/>
      <c r="B85" s="30"/>
      <c r="C85" s="31"/>
      <c r="D85" s="22" t="s">
        <v>50</v>
      </c>
      <c r="E85" s="23" t="n">
        <v>42760000</v>
      </c>
      <c r="F85" s="24"/>
      <c r="G85" s="23" t="n">
        <v>89615933</v>
      </c>
      <c r="H85" s="24"/>
      <c r="I85" s="24" t="n">
        <v>89615932.77</v>
      </c>
      <c r="J85" s="24"/>
    </row>
    <row r="86" s="29" customFormat="true" ht="45" hidden="false" customHeight="true" outlineLevel="0" collapsed="false">
      <c r="A86" s="30"/>
      <c r="B86" s="30"/>
      <c r="C86" s="31"/>
      <c r="D86" s="22" t="s">
        <v>51</v>
      </c>
      <c r="E86" s="23" t="n">
        <v>14189000</v>
      </c>
      <c r="F86" s="24"/>
      <c r="G86" s="23" t="n">
        <v>74395281</v>
      </c>
      <c r="H86" s="24"/>
      <c r="I86" s="24" t="n">
        <v>74395280.61</v>
      </c>
      <c r="J86" s="24"/>
    </row>
    <row r="87" s="29" customFormat="true" ht="45" hidden="false" customHeight="true" outlineLevel="0" collapsed="false">
      <c r="A87" s="30"/>
      <c r="B87" s="30"/>
      <c r="C87" s="31"/>
      <c r="D87" s="22" t="s">
        <v>52</v>
      </c>
      <c r="E87" s="23" t="n">
        <v>19854000</v>
      </c>
      <c r="F87" s="24"/>
      <c r="G87" s="23" t="n">
        <v>104983353</v>
      </c>
      <c r="H87" s="24"/>
      <c r="I87" s="24" t="n">
        <v>104983352.83</v>
      </c>
      <c r="J87" s="24"/>
    </row>
    <row r="88" s="29" customFormat="true" ht="45" hidden="false" customHeight="true" outlineLevel="0" collapsed="false">
      <c r="A88" s="30"/>
      <c r="B88" s="30"/>
      <c r="C88" s="31"/>
      <c r="D88" s="22" t="s">
        <v>53</v>
      </c>
      <c r="E88" s="23" t="n">
        <v>11153000</v>
      </c>
      <c r="F88" s="24"/>
      <c r="G88" s="23" t="n">
        <v>40868181</v>
      </c>
      <c r="H88" s="24"/>
      <c r="I88" s="24" t="n">
        <v>40868180.53</v>
      </c>
      <c r="J88" s="24"/>
    </row>
    <row r="89" s="29" customFormat="true" ht="45" hidden="false" customHeight="true" outlineLevel="0" collapsed="false">
      <c r="A89" s="30"/>
      <c r="B89" s="30"/>
      <c r="C89" s="31"/>
      <c r="D89" s="22" t="s">
        <v>54</v>
      </c>
      <c r="E89" s="23" t="n">
        <v>12553000</v>
      </c>
      <c r="F89" s="24"/>
      <c r="G89" s="23" t="n">
        <v>45766134</v>
      </c>
      <c r="H89" s="24"/>
      <c r="I89" s="24" t="n">
        <v>45766133.78</v>
      </c>
      <c r="J89" s="24"/>
    </row>
    <row r="90" s="29" customFormat="true" ht="45" hidden="false" customHeight="true" outlineLevel="0" collapsed="false">
      <c r="A90" s="30"/>
      <c r="B90" s="30"/>
      <c r="C90" s="31"/>
      <c r="D90" s="22" t="s">
        <v>55</v>
      </c>
      <c r="E90" s="23" t="n">
        <v>39664000</v>
      </c>
      <c r="F90" s="24"/>
      <c r="G90" s="23" t="n">
        <v>163964434</v>
      </c>
      <c r="H90" s="24"/>
      <c r="I90" s="24" t="n">
        <v>163964433.36</v>
      </c>
      <c r="J90" s="24"/>
    </row>
    <row r="91" s="29" customFormat="true" ht="45" hidden="false" customHeight="true" outlineLevel="0" collapsed="false">
      <c r="A91" s="30"/>
      <c r="B91" s="30"/>
      <c r="C91" s="31"/>
      <c r="D91" s="22" t="s">
        <v>56</v>
      </c>
      <c r="E91" s="23" t="n">
        <v>17365000</v>
      </c>
      <c r="F91" s="24"/>
      <c r="G91" s="23" t="n">
        <v>44843189</v>
      </c>
      <c r="H91" s="24"/>
      <c r="I91" s="24" t="n">
        <v>44843188.21</v>
      </c>
      <c r="J91" s="24"/>
    </row>
    <row r="92" s="29" customFormat="true" ht="45" hidden="false" customHeight="true" outlineLevel="0" collapsed="false">
      <c r="A92" s="30"/>
      <c r="B92" s="30"/>
      <c r="C92" s="31"/>
      <c r="D92" s="22" t="s">
        <v>39</v>
      </c>
      <c r="E92" s="23" t="n">
        <v>35079000</v>
      </c>
      <c r="F92" s="24"/>
      <c r="G92" s="23" t="n">
        <v>62174463</v>
      </c>
      <c r="H92" s="24"/>
      <c r="I92" s="24" t="n">
        <v>62174462.76</v>
      </c>
      <c r="J92" s="24"/>
    </row>
    <row r="93" s="29" customFormat="true" ht="45" hidden="false" customHeight="true" outlineLevel="0" collapsed="false">
      <c r="A93" s="30"/>
      <c r="B93" s="30"/>
      <c r="C93" s="31"/>
      <c r="D93" s="22" t="s">
        <v>57</v>
      </c>
      <c r="E93" s="23" t="n">
        <v>22605000</v>
      </c>
      <c r="F93" s="24"/>
      <c r="G93" s="23" t="n">
        <v>72128945</v>
      </c>
      <c r="H93" s="24"/>
      <c r="I93" s="24" t="n">
        <v>72128944.14</v>
      </c>
      <c r="J93" s="24"/>
    </row>
    <row r="94" s="29" customFormat="true" ht="45" hidden="false" customHeight="true" outlineLevel="0" collapsed="false">
      <c r="A94" s="30"/>
      <c r="B94" s="30"/>
      <c r="C94" s="31"/>
      <c r="D94" s="22" t="s">
        <v>34</v>
      </c>
      <c r="E94" s="23" t="n">
        <v>21139000</v>
      </c>
      <c r="F94" s="24"/>
      <c r="G94" s="23" t="n">
        <v>86420700</v>
      </c>
      <c r="H94" s="24"/>
      <c r="I94" s="24" t="n">
        <v>86420699.96</v>
      </c>
      <c r="J94" s="24"/>
    </row>
    <row r="95" s="29" customFormat="true" ht="45" hidden="false" customHeight="true" outlineLevel="0" collapsed="false">
      <c r="A95" s="20" t="n">
        <v>32</v>
      </c>
      <c r="B95" s="30" t="n">
        <v>801</v>
      </c>
      <c r="C95" s="31" t="s">
        <v>38</v>
      </c>
      <c r="D95" s="22" t="s">
        <v>21</v>
      </c>
      <c r="E95" s="23" t="n">
        <v>10977000</v>
      </c>
      <c r="F95" s="24" t="n">
        <f aca="false">SUM(E95:E108)</f>
        <v>30965000</v>
      </c>
      <c r="G95" s="23" t="n">
        <v>13734337</v>
      </c>
      <c r="H95" s="24" t="n">
        <f aca="false">SUM(G95:G108)</f>
        <v>30965000</v>
      </c>
      <c r="I95" s="24" t="n">
        <v>12261654.02</v>
      </c>
      <c r="J95" s="24" t="n">
        <f aca="false">SUM(I95:I108)</f>
        <v>26110598.34</v>
      </c>
    </row>
    <row r="96" s="29" customFormat="true" ht="45" hidden="false" customHeight="true" outlineLevel="0" collapsed="false">
      <c r="A96" s="20"/>
      <c r="B96" s="30"/>
      <c r="C96" s="31"/>
      <c r="D96" s="22" t="s">
        <v>13</v>
      </c>
      <c r="E96" s="23" t="n">
        <v>6386000</v>
      </c>
      <c r="F96" s="24"/>
      <c r="G96" s="23" t="n">
        <v>6379097</v>
      </c>
      <c r="H96" s="24"/>
      <c r="I96" s="24" t="n">
        <v>5412102.66</v>
      </c>
      <c r="J96" s="24"/>
    </row>
    <row r="97" s="29" customFormat="true" ht="45" hidden="false" customHeight="true" outlineLevel="0" collapsed="false">
      <c r="A97" s="20"/>
      <c r="B97" s="30"/>
      <c r="C97" s="31"/>
      <c r="D97" s="22" t="s">
        <v>45</v>
      </c>
      <c r="E97" s="23" t="n">
        <v>282000</v>
      </c>
      <c r="F97" s="24"/>
      <c r="G97" s="23" t="n">
        <v>1198272</v>
      </c>
      <c r="H97" s="24"/>
      <c r="I97" s="24" t="n">
        <v>991513.46</v>
      </c>
      <c r="J97" s="24"/>
    </row>
    <row r="98" s="29" customFormat="true" ht="45" hidden="false" customHeight="true" outlineLevel="0" collapsed="false">
      <c r="A98" s="20"/>
      <c r="B98" s="30"/>
      <c r="C98" s="31"/>
      <c r="D98" s="22" t="s">
        <v>46</v>
      </c>
      <c r="E98" s="23" t="n">
        <v>2259000</v>
      </c>
      <c r="F98" s="24"/>
      <c r="G98" s="23" t="n">
        <v>2342859</v>
      </c>
      <c r="H98" s="24"/>
      <c r="I98" s="24" t="n">
        <v>1791214.92</v>
      </c>
      <c r="J98" s="24"/>
    </row>
    <row r="99" s="29" customFormat="true" ht="45" hidden="false" customHeight="true" outlineLevel="0" collapsed="false">
      <c r="A99" s="20"/>
      <c r="B99" s="30"/>
      <c r="C99" s="31"/>
      <c r="D99" s="38" t="s">
        <v>47</v>
      </c>
      <c r="E99" s="23" t="n">
        <v>304000</v>
      </c>
      <c r="F99" s="24"/>
      <c r="G99" s="23" t="n">
        <v>742468</v>
      </c>
      <c r="H99" s="24"/>
      <c r="I99" s="24" t="n">
        <v>531655.85</v>
      </c>
      <c r="J99" s="24"/>
    </row>
    <row r="100" s="29" customFormat="true" ht="45" hidden="false" customHeight="true" outlineLevel="0" collapsed="false">
      <c r="A100" s="20"/>
      <c r="B100" s="30"/>
      <c r="C100" s="31"/>
      <c r="D100" s="22" t="s">
        <v>48</v>
      </c>
      <c r="E100" s="23" t="n">
        <v>3343000</v>
      </c>
      <c r="F100" s="24"/>
      <c r="G100" s="23" t="n">
        <v>2023545</v>
      </c>
      <c r="H100" s="24"/>
      <c r="I100" s="24" t="n">
        <v>1774386.99</v>
      </c>
      <c r="J100" s="24"/>
    </row>
    <row r="101" s="29" customFormat="true" ht="45" hidden="false" customHeight="true" outlineLevel="0" collapsed="false">
      <c r="A101" s="20"/>
      <c r="B101" s="30"/>
      <c r="C101" s="31"/>
      <c r="D101" s="22" t="s">
        <v>49</v>
      </c>
      <c r="E101" s="23" t="n">
        <v>936000</v>
      </c>
      <c r="F101" s="24"/>
      <c r="G101" s="23" t="n">
        <v>219497</v>
      </c>
      <c r="H101" s="24"/>
      <c r="I101" s="24" t="n">
        <v>218726.19</v>
      </c>
      <c r="J101" s="24"/>
    </row>
    <row r="102" s="29" customFormat="true" ht="45" hidden="false" customHeight="true" outlineLevel="0" collapsed="false">
      <c r="A102" s="20"/>
      <c r="B102" s="30"/>
      <c r="C102" s="31"/>
      <c r="D102" s="22" t="s">
        <v>50</v>
      </c>
      <c r="E102" s="23" t="n">
        <v>943000</v>
      </c>
      <c r="F102" s="24"/>
      <c r="G102" s="23" t="n">
        <v>235786</v>
      </c>
      <c r="H102" s="24"/>
      <c r="I102" s="24" t="n">
        <v>116129.24</v>
      </c>
      <c r="J102" s="24"/>
    </row>
    <row r="103" s="29" customFormat="true" ht="45" hidden="false" customHeight="true" outlineLevel="0" collapsed="false">
      <c r="A103" s="20"/>
      <c r="B103" s="30"/>
      <c r="C103" s="31"/>
      <c r="D103" s="22" t="s">
        <v>52</v>
      </c>
      <c r="E103" s="23" t="n">
        <v>829000</v>
      </c>
      <c r="F103" s="24"/>
      <c r="G103" s="37" t="n">
        <v>0</v>
      </c>
      <c r="H103" s="24"/>
      <c r="I103" s="36" t="n">
        <v>0</v>
      </c>
      <c r="J103" s="24"/>
    </row>
    <row r="104" s="29" customFormat="true" ht="45" hidden="false" customHeight="true" outlineLevel="0" collapsed="false">
      <c r="A104" s="20"/>
      <c r="B104" s="30"/>
      <c r="C104" s="31"/>
      <c r="D104" s="22" t="s">
        <v>53</v>
      </c>
      <c r="E104" s="23" t="n">
        <v>1892000</v>
      </c>
      <c r="F104" s="24"/>
      <c r="G104" s="23" t="n">
        <v>1874824</v>
      </c>
      <c r="H104" s="24"/>
      <c r="I104" s="24" t="n">
        <v>808877.26</v>
      </c>
      <c r="J104" s="24"/>
    </row>
    <row r="105" s="29" customFormat="true" ht="45" hidden="false" customHeight="true" outlineLevel="0" collapsed="false">
      <c r="A105" s="20"/>
      <c r="B105" s="30"/>
      <c r="C105" s="31"/>
      <c r="D105" s="22" t="s">
        <v>55</v>
      </c>
      <c r="E105" s="23" t="n">
        <v>1279000</v>
      </c>
      <c r="F105" s="24"/>
      <c r="G105" s="23" t="n">
        <v>451447</v>
      </c>
      <c r="H105" s="24"/>
      <c r="I105" s="24" t="n">
        <v>451436.98</v>
      </c>
      <c r="J105" s="24"/>
    </row>
    <row r="106" s="29" customFormat="true" ht="45" hidden="false" customHeight="true" outlineLevel="0" collapsed="false">
      <c r="A106" s="20"/>
      <c r="B106" s="30"/>
      <c r="C106" s="31"/>
      <c r="D106" s="22" t="s">
        <v>39</v>
      </c>
      <c r="E106" s="23" t="n">
        <v>599000</v>
      </c>
      <c r="F106" s="24"/>
      <c r="G106" s="23" t="n">
        <v>959144</v>
      </c>
      <c r="H106" s="24"/>
      <c r="I106" s="24" t="n">
        <v>949179.08</v>
      </c>
      <c r="J106" s="24"/>
    </row>
    <row r="107" s="29" customFormat="true" ht="45" hidden="false" customHeight="true" outlineLevel="0" collapsed="false">
      <c r="A107" s="20"/>
      <c r="B107" s="30"/>
      <c r="C107" s="31"/>
      <c r="D107" s="22" t="s">
        <v>57</v>
      </c>
      <c r="E107" s="23" t="n">
        <v>16000</v>
      </c>
      <c r="F107" s="24"/>
      <c r="G107" s="23" t="n">
        <v>803724</v>
      </c>
      <c r="H107" s="24"/>
      <c r="I107" s="24" t="n">
        <v>803721.69</v>
      </c>
      <c r="J107" s="24"/>
    </row>
    <row r="108" s="29" customFormat="true" ht="45" hidden="false" customHeight="true" outlineLevel="0" collapsed="false">
      <c r="A108" s="20"/>
      <c r="B108" s="30"/>
      <c r="C108" s="31"/>
      <c r="D108" s="22" t="s">
        <v>34</v>
      </c>
      <c r="E108" s="23" t="n">
        <v>920000</v>
      </c>
      <c r="F108" s="24"/>
      <c r="G108" s="36" t="n">
        <v>0</v>
      </c>
      <c r="H108" s="24"/>
      <c r="I108" s="36" t="n">
        <v>0</v>
      </c>
      <c r="J108" s="24"/>
    </row>
    <row r="109" s="29" customFormat="true" ht="45" hidden="false" customHeight="true" outlineLevel="0" collapsed="false">
      <c r="A109" s="30" t="n">
        <v>33</v>
      </c>
      <c r="B109" s="20" t="s">
        <v>58</v>
      </c>
      <c r="C109" s="30" t="s">
        <v>59</v>
      </c>
      <c r="D109" s="38" t="s">
        <v>60</v>
      </c>
      <c r="E109" s="23" t="n">
        <v>8686699000</v>
      </c>
      <c r="F109" s="39" t="n">
        <f aca="false">E109</f>
        <v>8686699000</v>
      </c>
      <c r="G109" s="23" t="n">
        <v>20828411000</v>
      </c>
      <c r="H109" s="39" t="n">
        <f aca="false">G109</f>
        <v>20828411000</v>
      </c>
      <c r="I109" s="24" t="n">
        <v>20827859198.04</v>
      </c>
      <c r="J109" s="39" t="n">
        <f aca="false">I109</f>
        <v>20827859198.04</v>
      </c>
    </row>
    <row r="110" s="29" customFormat="true" ht="45" hidden="false" customHeight="true" outlineLevel="0" collapsed="false">
      <c r="A110" s="30" t="n">
        <v>34</v>
      </c>
      <c r="B110" s="30" t="n">
        <v>150</v>
      </c>
      <c r="C110" s="31" t="s">
        <v>28</v>
      </c>
      <c r="D110" s="22" t="s">
        <v>36</v>
      </c>
      <c r="E110" s="23" t="n">
        <v>110000</v>
      </c>
      <c r="F110" s="24" t="n">
        <f aca="false">SUM(E110:E143)</f>
        <v>18771061000</v>
      </c>
      <c r="G110" s="23" t="n">
        <v>157121</v>
      </c>
      <c r="H110" s="24" t="n">
        <f aca="false">SUM(G110:G143)</f>
        <v>25036492353</v>
      </c>
      <c r="I110" s="24" t="n">
        <v>140854.48</v>
      </c>
      <c r="J110" s="24" t="n">
        <f aca="false">SUM(I110:I143)</f>
        <v>23180238770.79</v>
      </c>
    </row>
    <row r="111" s="29" customFormat="true" ht="45" hidden="false" customHeight="true" outlineLevel="0" collapsed="false">
      <c r="A111" s="30"/>
      <c r="B111" s="30"/>
      <c r="C111" s="31"/>
      <c r="D111" s="38" t="s">
        <v>37</v>
      </c>
      <c r="E111" s="23" t="n">
        <v>44475000</v>
      </c>
      <c r="F111" s="24"/>
      <c r="G111" s="23" t="n">
        <v>8492555</v>
      </c>
      <c r="H111" s="24"/>
      <c r="I111" s="24" t="n">
        <v>6887891.88</v>
      </c>
      <c r="J111" s="24"/>
    </row>
    <row r="112" s="29" customFormat="true" ht="45" hidden="false" customHeight="true" outlineLevel="0" collapsed="false">
      <c r="A112" s="30"/>
      <c r="B112" s="30"/>
      <c r="C112" s="31"/>
      <c r="D112" s="22" t="s">
        <v>29</v>
      </c>
      <c r="E112" s="23" t="n">
        <v>1730307000</v>
      </c>
      <c r="F112" s="24"/>
      <c r="G112" s="23" t="n">
        <v>3244370200</v>
      </c>
      <c r="H112" s="24"/>
      <c r="I112" s="24" t="n">
        <v>3085744180.23</v>
      </c>
      <c r="J112" s="24"/>
    </row>
    <row r="113" s="29" customFormat="true" ht="45" hidden="false" customHeight="true" outlineLevel="0" collapsed="false">
      <c r="A113" s="30"/>
      <c r="B113" s="30"/>
      <c r="C113" s="31"/>
      <c r="D113" s="38" t="s">
        <v>61</v>
      </c>
      <c r="E113" s="23" t="n">
        <v>581981000</v>
      </c>
      <c r="F113" s="24"/>
      <c r="G113" s="23" t="n">
        <v>723739210</v>
      </c>
      <c r="H113" s="24"/>
      <c r="I113" s="24" t="n">
        <v>663470125.58</v>
      </c>
      <c r="J113" s="24"/>
    </row>
    <row r="114" s="29" customFormat="true" ht="45" hidden="false" customHeight="true" outlineLevel="0" collapsed="false">
      <c r="A114" s="30"/>
      <c r="B114" s="30"/>
      <c r="C114" s="31"/>
      <c r="D114" s="38" t="s">
        <v>62</v>
      </c>
      <c r="E114" s="23"/>
      <c r="F114" s="24"/>
      <c r="G114" s="23" t="n">
        <v>5185559</v>
      </c>
      <c r="H114" s="24"/>
      <c r="I114" s="24" t="n">
        <v>5185556.87</v>
      </c>
      <c r="J114" s="24"/>
    </row>
    <row r="115" s="29" customFormat="true" ht="45" hidden="false" customHeight="true" outlineLevel="0" collapsed="false">
      <c r="A115" s="30"/>
      <c r="B115" s="30"/>
      <c r="C115" s="31"/>
      <c r="D115" s="22" t="s">
        <v>13</v>
      </c>
      <c r="E115" s="23" t="n">
        <v>145440000</v>
      </c>
      <c r="F115" s="24"/>
      <c r="G115" s="23" t="n">
        <v>158399573</v>
      </c>
      <c r="H115" s="24"/>
      <c r="I115" s="24" t="n">
        <v>143340172.94</v>
      </c>
      <c r="J115" s="24"/>
    </row>
    <row r="116" s="29" customFormat="true" ht="45" hidden="false" customHeight="true" outlineLevel="0" collapsed="false">
      <c r="A116" s="30"/>
      <c r="B116" s="30" t="n">
        <v>500</v>
      </c>
      <c r="C116" s="31" t="s">
        <v>30</v>
      </c>
      <c r="D116" s="22" t="s">
        <v>29</v>
      </c>
      <c r="E116" s="23" t="n">
        <v>32500000</v>
      </c>
      <c r="F116" s="24"/>
      <c r="G116" s="23" t="n">
        <v>20000000</v>
      </c>
      <c r="H116" s="24"/>
      <c r="I116" s="24" t="n">
        <v>20000000</v>
      </c>
      <c r="J116" s="24"/>
    </row>
    <row r="117" s="29" customFormat="true" ht="45" hidden="false" customHeight="true" outlineLevel="0" collapsed="false">
      <c r="A117" s="30"/>
      <c r="B117" s="30" t="n">
        <v>750</v>
      </c>
      <c r="C117" s="31" t="s">
        <v>26</v>
      </c>
      <c r="D117" s="22" t="s">
        <v>36</v>
      </c>
      <c r="E117" s="23" t="n">
        <v>53001000</v>
      </c>
      <c r="F117" s="24"/>
      <c r="G117" s="23" t="n">
        <v>62027335</v>
      </c>
      <c r="H117" s="24"/>
      <c r="I117" s="24" t="n">
        <v>60967489.98</v>
      </c>
      <c r="J117" s="24"/>
    </row>
    <row r="118" s="29" customFormat="true" ht="45" hidden="false" customHeight="true" outlineLevel="0" collapsed="false">
      <c r="A118" s="30"/>
      <c r="B118" s="30"/>
      <c r="C118" s="31"/>
      <c r="D118" s="38" t="s">
        <v>37</v>
      </c>
      <c r="E118" s="23" t="n">
        <v>118455000</v>
      </c>
      <c r="F118" s="24"/>
      <c r="G118" s="23" t="n">
        <v>176106291</v>
      </c>
      <c r="H118" s="24"/>
      <c r="I118" s="24" t="n">
        <v>162949783.94</v>
      </c>
      <c r="J118" s="24"/>
    </row>
    <row r="119" s="29" customFormat="true" ht="45" hidden="false" customHeight="true" outlineLevel="0" collapsed="false">
      <c r="A119" s="30"/>
      <c r="B119" s="30"/>
      <c r="C119" s="31"/>
      <c r="D119" s="22" t="s">
        <v>21</v>
      </c>
      <c r="E119" s="23" t="n">
        <v>8335000</v>
      </c>
      <c r="F119" s="24"/>
      <c r="G119" s="23" t="n">
        <v>11819538</v>
      </c>
      <c r="H119" s="24"/>
      <c r="I119" s="24" t="n">
        <v>11813417.79</v>
      </c>
      <c r="J119" s="24"/>
    </row>
    <row r="120" s="29" customFormat="true" ht="45" hidden="false" customHeight="true" outlineLevel="0" collapsed="false">
      <c r="A120" s="30"/>
      <c r="B120" s="30"/>
      <c r="C120" s="31"/>
      <c r="D120" s="22" t="s">
        <v>13</v>
      </c>
      <c r="E120" s="23" t="n">
        <v>119614000</v>
      </c>
      <c r="F120" s="24"/>
      <c r="G120" s="23" t="n">
        <v>101193269</v>
      </c>
      <c r="H120" s="24"/>
      <c r="I120" s="24" t="n">
        <v>92674523.93</v>
      </c>
      <c r="J120" s="24"/>
    </row>
    <row r="121" s="29" customFormat="true" ht="45" hidden="false" customHeight="true" outlineLevel="0" collapsed="false">
      <c r="A121" s="30"/>
      <c r="B121" s="30" t="n">
        <v>758</v>
      </c>
      <c r="C121" s="31" t="s">
        <v>63</v>
      </c>
      <c r="D121" s="38" t="s">
        <v>44</v>
      </c>
      <c r="E121" s="23" t="n">
        <v>1070318000</v>
      </c>
      <c r="F121" s="24"/>
      <c r="G121" s="23" t="n">
        <v>1221181022</v>
      </c>
      <c r="H121" s="24"/>
      <c r="I121" s="24" t="n">
        <v>1155779769.8</v>
      </c>
      <c r="J121" s="24"/>
    </row>
    <row r="122" s="29" customFormat="true" ht="45" hidden="false" customHeight="true" outlineLevel="0" collapsed="false">
      <c r="A122" s="30"/>
      <c r="B122" s="30"/>
      <c r="C122" s="31"/>
      <c r="D122" s="38" t="s">
        <v>45</v>
      </c>
      <c r="E122" s="23" t="n">
        <v>919124000</v>
      </c>
      <c r="F122" s="24"/>
      <c r="G122" s="23" t="n">
        <v>1428281895</v>
      </c>
      <c r="H122" s="24"/>
      <c r="I122" s="35" t="n">
        <v>1371146091.78</v>
      </c>
      <c r="J122" s="24"/>
    </row>
    <row r="123" s="29" customFormat="true" ht="45" hidden="false" customHeight="true" outlineLevel="0" collapsed="false">
      <c r="A123" s="30"/>
      <c r="B123" s="30"/>
      <c r="C123" s="31"/>
      <c r="D123" s="22" t="s">
        <v>46</v>
      </c>
      <c r="E123" s="23" t="n">
        <v>1199069000</v>
      </c>
      <c r="F123" s="24"/>
      <c r="G123" s="23" t="n">
        <v>1631592300</v>
      </c>
      <c r="H123" s="24"/>
      <c r="I123" s="24" t="n">
        <v>1629031092.36</v>
      </c>
      <c r="J123" s="24"/>
    </row>
    <row r="124" s="29" customFormat="true" ht="45" hidden="false" customHeight="true" outlineLevel="0" collapsed="false">
      <c r="A124" s="30"/>
      <c r="B124" s="30"/>
      <c r="C124" s="31"/>
      <c r="D124" s="38" t="s">
        <v>47</v>
      </c>
      <c r="E124" s="23" t="n">
        <v>338798000</v>
      </c>
      <c r="F124" s="24"/>
      <c r="G124" s="23" t="n">
        <v>624784405</v>
      </c>
      <c r="H124" s="24"/>
      <c r="I124" s="24" t="n">
        <v>583852836.41</v>
      </c>
      <c r="J124" s="24"/>
    </row>
    <row r="125" s="29" customFormat="true" ht="45" hidden="false" customHeight="true" outlineLevel="0" collapsed="false">
      <c r="A125" s="30"/>
      <c r="B125" s="30"/>
      <c r="C125" s="31"/>
      <c r="D125" s="38" t="s">
        <v>64</v>
      </c>
      <c r="E125" s="23"/>
      <c r="F125" s="24"/>
      <c r="G125" s="23" t="n">
        <v>2819</v>
      </c>
      <c r="H125" s="24"/>
      <c r="I125" s="24" t="n">
        <v>2818.38</v>
      </c>
      <c r="J125" s="24"/>
    </row>
    <row r="126" s="29" customFormat="true" ht="45" hidden="false" customHeight="true" outlineLevel="0" collapsed="false">
      <c r="A126" s="30"/>
      <c r="B126" s="30"/>
      <c r="C126" s="31"/>
      <c r="D126" s="22" t="s">
        <v>48</v>
      </c>
      <c r="E126" s="23" t="n">
        <v>1119767000</v>
      </c>
      <c r="F126" s="24"/>
      <c r="G126" s="23" t="n">
        <v>1412637593</v>
      </c>
      <c r="H126" s="24"/>
      <c r="I126" s="24" t="n">
        <v>1314947398.18</v>
      </c>
      <c r="J126" s="24"/>
    </row>
    <row r="127" s="29" customFormat="true" ht="45" hidden="false" customHeight="true" outlineLevel="0" collapsed="false">
      <c r="A127" s="30"/>
      <c r="B127" s="30"/>
      <c r="C127" s="31"/>
      <c r="D127" s="22" t="s">
        <v>49</v>
      </c>
      <c r="E127" s="23" t="n">
        <v>1529395000</v>
      </c>
      <c r="F127" s="24"/>
      <c r="G127" s="23" t="n">
        <v>1975993000</v>
      </c>
      <c r="H127" s="24"/>
      <c r="I127" s="24" t="n">
        <v>1885830506.56</v>
      </c>
      <c r="J127" s="24"/>
    </row>
    <row r="128" s="29" customFormat="true" ht="45" hidden="false" customHeight="true" outlineLevel="0" collapsed="false">
      <c r="A128" s="30"/>
      <c r="B128" s="30"/>
      <c r="C128" s="31"/>
      <c r="D128" s="22" t="s">
        <v>50</v>
      </c>
      <c r="E128" s="23" t="n">
        <v>1050003000</v>
      </c>
      <c r="F128" s="24"/>
      <c r="G128" s="23" t="n">
        <v>1427864726</v>
      </c>
      <c r="H128" s="24"/>
      <c r="I128" s="24" t="n">
        <v>1232087010.65</v>
      </c>
      <c r="J128" s="24"/>
    </row>
    <row r="129" s="29" customFormat="true" ht="45" hidden="false" customHeight="true" outlineLevel="0" collapsed="false">
      <c r="A129" s="30"/>
      <c r="B129" s="30"/>
      <c r="C129" s="31"/>
      <c r="D129" s="22" t="s">
        <v>51</v>
      </c>
      <c r="E129" s="23" t="n">
        <v>364000000</v>
      </c>
      <c r="F129" s="24"/>
      <c r="G129" s="23" t="n">
        <v>454000000</v>
      </c>
      <c r="H129" s="24"/>
      <c r="I129" s="24" t="n">
        <v>425238891.7</v>
      </c>
      <c r="J129" s="24"/>
    </row>
    <row r="130" s="29" customFormat="true" ht="45" hidden="false" customHeight="true" outlineLevel="0" collapsed="false">
      <c r="A130" s="30"/>
      <c r="B130" s="30"/>
      <c r="C130" s="31"/>
      <c r="D130" s="22" t="s">
        <v>52</v>
      </c>
      <c r="E130" s="23" t="n">
        <v>1058537000</v>
      </c>
      <c r="F130" s="24"/>
      <c r="G130" s="23" t="n">
        <v>1154684582</v>
      </c>
      <c r="H130" s="24"/>
      <c r="I130" s="24" t="n">
        <v>1043564026.38</v>
      </c>
      <c r="J130" s="24"/>
    </row>
    <row r="131" s="29" customFormat="true" ht="45" hidden="false" customHeight="true" outlineLevel="0" collapsed="false">
      <c r="A131" s="30"/>
      <c r="B131" s="30"/>
      <c r="C131" s="31"/>
      <c r="D131" s="22" t="s">
        <v>65</v>
      </c>
      <c r="E131" s="23"/>
      <c r="F131" s="24"/>
      <c r="G131" s="23" t="n">
        <v>320558</v>
      </c>
      <c r="H131" s="24"/>
      <c r="I131" s="24" t="n">
        <v>320557.84</v>
      </c>
      <c r="J131" s="24"/>
    </row>
    <row r="132" s="29" customFormat="true" ht="45" hidden="false" customHeight="true" outlineLevel="0" collapsed="false">
      <c r="A132" s="30"/>
      <c r="B132" s="30"/>
      <c r="C132" s="31"/>
      <c r="D132" s="22" t="s">
        <v>53</v>
      </c>
      <c r="E132" s="23" t="n">
        <v>653625000</v>
      </c>
      <c r="F132" s="24"/>
      <c r="G132" s="23" t="n">
        <v>904533542</v>
      </c>
      <c r="H132" s="24"/>
      <c r="I132" s="24" t="n">
        <v>819023878.12</v>
      </c>
      <c r="J132" s="24"/>
    </row>
    <row r="133" s="29" customFormat="true" ht="45" hidden="false" customHeight="true" outlineLevel="0" collapsed="false">
      <c r="A133" s="30"/>
      <c r="B133" s="30"/>
      <c r="C133" s="31"/>
      <c r="D133" s="22" t="s">
        <v>54</v>
      </c>
      <c r="E133" s="23" t="n">
        <v>914523000</v>
      </c>
      <c r="F133" s="24"/>
      <c r="G133" s="23" t="n">
        <v>946523000</v>
      </c>
      <c r="H133" s="24"/>
      <c r="I133" s="24" t="n">
        <v>826447931.05</v>
      </c>
      <c r="J133" s="24"/>
    </row>
    <row r="134" s="29" customFormat="true" ht="45" hidden="false" customHeight="true" outlineLevel="0" collapsed="false">
      <c r="A134" s="30"/>
      <c r="B134" s="30"/>
      <c r="C134" s="31"/>
      <c r="D134" s="22" t="s">
        <v>55</v>
      </c>
      <c r="E134" s="23" t="n">
        <v>1776048000</v>
      </c>
      <c r="F134" s="24"/>
      <c r="G134" s="23" t="n">
        <v>2411653000</v>
      </c>
      <c r="H134" s="24"/>
      <c r="I134" s="24" t="n">
        <v>2217542957.53</v>
      </c>
      <c r="J134" s="24"/>
    </row>
    <row r="135" s="29" customFormat="true" ht="45" hidden="false" customHeight="true" outlineLevel="0" collapsed="false">
      <c r="A135" s="30"/>
      <c r="B135" s="30"/>
      <c r="C135" s="31"/>
      <c r="D135" s="22" t="s">
        <v>56</v>
      </c>
      <c r="E135" s="23" t="n">
        <v>854482000</v>
      </c>
      <c r="F135" s="24"/>
      <c r="G135" s="23" t="n">
        <v>887446000</v>
      </c>
      <c r="H135" s="24"/>
      <c r="I135" s="24" t="n">
        <v>788103660.96</v>
      </c>
      <c r="J135" s="24"/>
    </row>
    <row r="136" s="29" customFormat="true" ht="45" hidden="false" customHeight="true" outlineLevel="0" collapsed="false">
      <c r="A136" s="30"/>
      <c r="B136" s="30"/>
      <c r="C136" s="31"/>
      <c r="D136" s="22" t="s">
        <v>39</v>
      </c>
      <c r="E136" s="23" t="n">
        <v>801922000</v>
      </c>
      <c r="F136" s="24"/>
      <c r="G136" s="23" t="n">
        <v>1132913000</v>
      </c>
      <c r="H136" s="24"/>
      <c r="I136" s="24" t="n">
        <v>968255397.61</v>
      </c>
      <c r="J136" s="24"/>
    </row>
    <row r="137" s="29" customFormat="true" ht="45" hidden="false" customHeight="true" outlineLevel="0" collapsed="false">
      <c r="A137" s="30"/>
      <c r="B137" s="30"/>
      <c r="C137" s="31"/>
      <c r="D137" s="22" t="s">
        <v>57</v>
      </c>
      <c r="E137" s="23" t="n">
        <v>1114807000</v>
      </c>
      <c r="F137" s="24"/>
      <c r="G137" s="23" t="n">
        <v>1345000000</v>
      </c>
      <c r="H137" s="24"/>
      <c r="I137" s="24" t="n">
        <v>1213358655.82</v>
      </c>
      <c r="J137" s="24"/>
    </row>
    <row r="138" s="29" customFormat="true" ht="45" hidden="false" customHeight="true" outlineLevel="0" collapsed="false">
      <c r="A138" s="30"/>
      <c r="B138" s="30"/>
      <c r="C138" s="31"/>
      <c r="D138" s="22" t="s">
        <v>66</v>
      </c>
      <c r="E138" s="23"/>
      <c r="F138" s="24"/>
      <c r="G138" s="23" t="n">
        <v>327226</v>
      </c>
      <c r="H138" s="24"/>
      <c r="I138" s="24" t="n">
        <v>327225.36</v>
      </c>
      <c r="J138" s="24"/>
    </row>
    <row r="139" s="29" customFormat="true" ht="45" hidden="false" customHeight="true" outlineLevel="0" collapsed="false">
      <c r="A139" s="30"/>
      <c r="B139" s="30"/>
      <c r="C139" s="31"/>
      <c r="D139" s="22" t="s">
        <v>34</v>
      </c>
      <c r="E139" s="23" t="n">
        <v>611528000</v>
      </c>
      <c r="F139" s="24"/>
      <c r="G139" s="23" t="n">
        <v>1005974876</v>
      </c>
      <c r="H139" s="24"/>
      <c r="I139" s="24" t="n">
        <v>989756462.24</v>
      </c>
      <c r="J139" s="24"/>
    </row>
    <row r="140" s="29" customFormat="true" ht="45" hidden="false" customHeight="true" outlineLevel="0" collapsed="false">
      <c r="A140" s="30"/>
      <c r="B140" s="30" t="n">
        <v>801</v>
      </c>
      <c r="C140" s="31" t="s">
        <v>38</v>
      </c>
      <c r="D140" s="22" t="s">
        <v>13</v>
      </c>
      <c r="E140" s="23" t="n">
        <v>123987000</v>
      </c>
      <c r="F140" s="24"/>
      <c r="G140" s="23" t="n">
        <v>99952520</v>
      </c>
      <c r="H140" s="24"/>
      <c r="I140" s="24" t="n">
        <v>83901188.97</v>
      </c>
      <c r="J140" s="24"/>
    </row>
    <row r="141" s="29" customFormat="true" ht="45" hidden="false" customHeight="true" outlineLevel="0" collapsed="false">
      <c r="A141" s="30"/>
      <c r="B141" s="30" t="n">
        <v>851</v>
      </c>
      <c r="C141" s="31" t="s">
        <v>42</v>
      </c>
      <c r="D141" s="22" t="s">
        <v>13</v>
      </c>
      <c r="E141" s="23" t="n">
        <v>51169000</v>
      </c>
      <c r="F141" s="24"/>
      <c r="G141" s="23" t="n">
        <v>72817669</v>
      </c>
      <c r="H141" s="24"/>
      <c r="I141" s="24" t="n">
        <v>70713256.54</v>
      </c>
      <c r="J141" s="24"/>
    </row>
    <row r="142" s="29" customFormat="true" ht="45" hidden="false" customHeight="true" outlineLevel="0" collapsed="false">
      <c r="A142" s="30"/>
      <c r="B142" s="30" t="n">
        <v>852</v>
      </c>
      <c r="C142" s="31" t="s">
        <v>67</v>
      </c>
      <c r="D142" s="22" t="s">
        <v>13</v>
      </c>
      <c r="E142" s="23" t="n">
        <v>13802000</v>
      </c>
      <c r="F142" s="24"/>
      <c r="G142" s="23" t="n">
        <v>9447996</v>
      </c>
      <c r="H142" s="24"/>
      <c r="I142" s="24" t="n">
        <v>9424499.4</v>
      </c>
      <c r="J142" s="24"/>
    </row>
    <row r="143" s="29" customFormat="true" ht="45" hidden="false" customHeight="true" outlineLevel="0" collapsed="false">
      <c r="A143" s="30"/>
      <c r="B143" s="30" t="n">
        <v>853</v>
      </c>
      <c r="C143" s="31" t="s">
        <v>43</v>
      </c>
      <c r="D143" s="22" t="s">
        <v>13</v>
      </c>
      <c r="E143" s="23" t="n">
        <v>371939000</v>
      </c>
      <c r="F143" s="24"/>
      <c r="G143" s="23" t="n">
        <v>377069973</v>
      </c>
      <c r="H143" s="24"/>
      <c r="I143" s="24" t="n">
        <v>298408659.53</v>
      </c>
      <c r="J143" s="24"/>
    </row>
    <row r="144" s="29" customFormat="true" ht="45" hidden="false" customHeight="true" outlineLevel="0" collapsed="false">
      <c r="A144" s="20" t="n">
        <v>37</v>
      </c>
      <c r="B144" s="21" t="n">
        <v>750</v>
      </c>
      <c r="C144" s="31" t="s">
        <v>26</v>
      </c>
      <c r="D144" s="38" t="s">
        <v>37</v>
      </c>
      <c r="E144" s="23" t="n">
        <v>329000</v>
      </c>
      <c r="F144" s="26" t="n">
        <f aca="false">SUM(E144:E151)</f>
        <v>65870000</v>
      </c>
      <c r="G144" s="23" t="n">
        <v>171544</v>
      </c>
      <c r="H144" s="26" t="n">
        <f aca="false">SUM(G144:G151)</f>
        <v>75706255</v>
      </c>
      <c r="I144" s="36" t="n">
        <v>0</v>
      </c>
      <c r="J144" s="26" t="n">
        <f aca="false">SUM(I144:I151)</f>
        <v>40386633.89</v>
      </c>
    </row>
    <row r="145" s="29" customFormat="true" ht="45" hidden="false" customHeight="true" outlineLevel="0" collapsed="false">
      <c r="A145" s="20"/>
      <c r="B145" s="21"/>
      <c r="C145" s="31"/>
      <c r="D145" s="22" t="s">
        <v>15</v>
      </c>
      <c r="E145" s="23" t="n">
        <v>468000</v>
      </c>
      <c r="F145" s="26"/>
      <c r="G145" s="23" t="n">
        <v>468000</v>
      </c>
      <c r="H145" s="26"/>
      <c r="I145" s="24" t="n">
        <v>399544.38</v>
      </c>
      <c r="J145" s="26"/>
    </row>
    <row r="146" s="29" customFormat="true" ht="45" hidden="false" customHeight="true" outlineLevel="0" collapsed="false">
      <c r="A146" s="20"/>
      <c r="B146" s="21"/>
      <c r="C146" s="31"/>
      <c r="D146" s="22" t="s">
        <v>13</v>
      </c>
      <c r="E146" s="23" t="n">
        <v>2625000</v>
      </c>
      <c r="F146" s="26"/>
      <c r="G146" s="23" t="n">
        <v>2551519</v>
      </c>
      <c r="H146" s="26"/>
      <c r="I146" s="24" t="n">
        <v>2165078.72</v>
      </c>
      <c r="J146" s="26"/>
    </row>
    <row r="147" s="29" customFormat="true" ht="45" hidden="false" customHeight="true" outlineLevel="0" collapsed="false">
      <c r="A147" s="20"/>
      <c r="B147" s="21" t="n">
        <v>755</v>
      </c>
      <c r="C147" s="31" t="s">
        <v>12</v>
      </c>
      <c r="D147" s="22" t="s">
        <v>36</v>
      </c>
      <c r="E147" s="23" t="n">
        <v>309000</v>
      </c>
      <c r="F147" s="26"/>
      <c r="G147" s="23" t="n">
        <v>309000</v>
      </c>
      <c r="H147" s="26"/>
      <c r="I147" s="36" t="n">
        <v>0</v>
      </c>
      <c r="J147" s="26"/>
    </row>
    <row r="148" s="29" customFormat="true" ht="45" hidden="false" customHeight="true" outlineLevel="0" collapsed="false">
      <c r="A148" s="20"/>
      <c r="B148" s="21"/>
      <c r="C148" s="31"/>
      <c r="D148" s="38" t="s">
        <v>37</v>
      </c>
      <c r="E148" s="23" t="n">
        <v>33186000</v>
      </c>
      <c r="F148" s="26"/>
      <c r="G148" s="23" t="n">
        <v>22734126</v>
      </c>
      <c r="H148" s="26"/>
      <c r="I148" s="24" t="n">
        <v>4712994.11</v>
      </c>
      <c r="J148" s="26"/>
    </row>
    <row r="149" s="29" customFormat="true" ht="45" hidden="false" customHeight="true" outlineLevel="0" collapsed="false">
      <c r="A149" s="20"/>
      <c r="B149" s="21"/>
      <c r="C149" s="31"/>
      <c r="D149" s="22" t="s">
        <v>21</v>
      </c>
      <c r="E149" s="23" t="n">
        <v>4391000</v>
      </c>
      <c r="F149" s="26"/>
      <c r="G149" s="23" t="n">
        <v>12405733</v>
      </c>
      <c r="H149" s="26"/>
      <c r="I149" s="24" t="n">
        <v>12170264.99</v>
      </c>
      <c r="J149" s="26"/>
    </row>
    <row r="150" s="29" customFormat="true" ht="45" hidden="false" customHeight="true" outlineLevel="0" collapsed="false">
      <c r="A150" s="20"/>
      <c r="B150" s="21"/>
      <c r="C150" s="31"/>
      <c r="D150" s="22" t="s">
        <v>15</v>
      </c>
      <c r="E150" s="23" t="n">
        <v>490000</v>
      </c>
      <c r="F150" s="26"/>
      <c r="G150" s="23" t="n">
        <v>38122</v>
      </c>
      <c r="H150" s="26"/>
      <c r="I150" s="36" t="n">
        <v>0</v>
      </c>
      <c r="J150" s="26"/>
    </row>
    <row r="151" s="29" customFormat="true" ht="45" hidden="false" customHeight="true" outlineLevel="0" collapsed="false">
      <c r="A151" s="20"/>
      <c r="B151" s="21"/>
      <c r="C151" s="31"/>
      <c r="D151" s="22" t="s">
        <v>13</v>
      </c>
      <c r="E151" s="23" t="n">
        <v>24072000</v>
      </c>
      <c r="F151" s="26"/>
      <c r="G151" s="23" t="n">
        <v>37028211</v>
      </c>
      <c r="H151" s="26"/>
      <c r="I151" s="24" t="n">
        <v>20938751.69</v>
      </c>
      <c r="J151" s="26"/>
    </row>
    <row r="152" s="29" customFormat="true" ht="45" hidden="false" customHeight="true" outlineLevel="0" collapsed="false">
      <c r="A152" s="20" t="n">
        <v>39</v>
      </c>
      <c r="B152" s="21" t="n">
        <v>600</v>
      </c>
      <c r="C152" s="31" t="s">
        <v>31</v>
      </c>
      <c r="D152" s="38" t="s">
        <v>68</v>
      </c>
      <c r="E152" s="23" t="n">
        <v>1736616000</v>
      </c>
      <c r="F152" s="40" t="n">
        <f aca="false">SUM(E152:E157)</f>
        <v>10353780000</v>
      </c>
      <c r="G152" s="23" t="n">
        <v>2966470898</v>
      </c>
      <c r="H152" s="40" t="n">
        <f aca="false">SUM(G152:G157)</f>
        <v>12344937744</v>
      </c>
      <c r="I152" s="24" t="n">
        <v>2966470867.83</v>
      </c>
      <c r="J152" s="40" t="n">
        <f aca="false">SUM(I152:I157)</f>
        <v>12343089790.75</v>
      </c>
    </row>
    <row r="153" s="29" customFormat="true" ht="45" hidden="false" customHeight="true" outlineLevel="0" collapsed="false">
      <c r="A153" s="20"/>
      <c r="B153" s="21"/>
      <c r="C153" s="31"/>
      <c r="D153" s="22" t="s">
        <v>21</v>
      </c>
      <c r="E153" s="23" t="n">
        <v>8572945000</v>
      </c>
      <c r="F153" s="40"/>
      <c r="G153" s="23" t="n">
        <v>9262107245</v>
      </c>
      <c r="H153" s="40"/>
      <c r="I153" s="24" t="n">
        <v>9260384301.24</v>
      </c>
      <c r="J153" s="40"/>
    </row>
    <row r="154" s="29" customFormat="true" ht="45" hidden="false" customHeight="true" outlineLevel="0" collapsed="false">
      <c r="A154" s="20"/>
      <c r="B154" s="21"/>
      <c r="C154" s="31"/>
      <c r="D154" s="22" t="s">
        <v>15</v>
      </c>
      <c r="E154" s="23" t="n">
        <v>936000</v>
      </c>
      <c r="F154" s="40"/>
      <c r="G154" s="23" t="n">
        <v>5797790</v>
      </c>
      <c r="H154" s="40"/>
      <c r="I154" s="24" t="n">
        <v>5683715.02</v>
      </c>
      <c r="J154" s="40"/>
    </row>
    <row r="155" s="29" customFormat="true" ht="45" hidden="false" customHeight="true" outlineLevel="0" collapsed="false">
      <c r="A155" s="20"/>
      <c r="B155" s="21"/>
      <c r="C155" s="31"/>
      <c r="D155" s="38" t="s">
        <v>61</v>
      </c>
      <c r="E155" s="23" t="n">
        <v>42917000</v>
      </c>
      <c r="F155" s="40"/>
      <c r="G155" s="23" t="n">
        <v>110252391</v>
      </c>
      <c r="H155" s="40"/>
      <c r="I155" s="24" t="n">
        <v>110252374.85</v>
      </c>
      <c r="J155" s="40"/>
    </row>
    <row r="156" s="29" customFormat="true" ht="45" hidden="false" customHeight="true" outlineLevel="0" collapsed="false">
      <c r="A156" s="20"/>
      <c r="B156" s="21" t="n">
        <v>750</v>
      </c>
      <c r="C156" s="31" t="s">
        <v>26</v>
      </c>
      <c r="D156" s="22" t="s">
        <v>15</v>
      </c>
      <c r="E156" s="23" t="n">
        <v>232000</v>
      </c>
      <c r="F156" s="40"/>
      <c r="G156" s="23" t="n">
        <v>183000</v>
      </c>
      <c r="H156" s="40"/>
      <c r="I156" s="24" t="n">
        <v>172111.81</v>
      </c>
      <c r="J156" s="40"/>
    </row>
    <row r="157" s="29" customFormat="true" ht="45" hidden="false" customHeight="true" outlineLevel="0" collapsed="false">
      <c r="A157" s="20"/>
      <c r="B157" s="21"/>
      <c r="C157" s="31"/>
      <c r="D157" s="22" t="s">
        <v>13</v>
      </c>
      <c r="E157" s="23" t="n">
        <v>134000</v>
      </c>
      <c r="F157" s="40"/>
      <c r="G157" s="23" t="n">
        <v>126420</v>
      </c>
      <c r="H157" s="40"/>
      <c r="I157" s="24" t="n">
        <v>126420</v>
      </c>
      <c r="J157" s="40"/>
    </row>
    <row r="158" s="29" customFormat="true" ht="45" hidden="false" customHeight="true" outlineLevel="0" collapsed="false">
      <c r="A158" s="20" t="n">
        <v>40</v>
      </c>
      <c r="B158" s="20" t="n">
        <v>630</v>
      </c>
      <c r="C158" s="20" t="s">
        <v>69</v>
      </c>
      <c r="D158" s="22" t="s">
        <v>15</v>
      </c>
      <c r="E158" s="23"/>
      <c r="F158" s="40" t="n">
        <f aca="false">SUM(E158:E159)</f>
        <v>9000</v>
      </c>
      <c r="G158" s="23" t="n">
        <v>243887</v>
      </c>
      <c r="H158" s="40" t="n">
        <f aca="false">SUM(G158:G159)</f>
        <v>278515</v>
      </c>
      <c r="I158" s="24" t="n">
        <v>233917.33</v>
      </c>
      <c r="J158" s="40" t="n">
        <f aca="false">SUM(I158:I159)</f>
        <v>260503.98</v>
      </c>
    </row>
    <row r="159" s="29" customFormat="true" ht="45" hidden="false" customHeight="true" outlineLevel="0" collapsed="false">
      <c r="A159" s="20"/>
      <c r="B159" s="20" t="n">
        <v>750</v>
      </c>
      <c r="C159" s="20" t="s">
        <v>26</v>
      </c>
      <c r="D159" s="22" t="s">
        <v>15</v>
      </c>
      <c r="E159" s="23" t="n">
        <v>9000</v>
      </c>
      <c r="F159" s="40"/>
      <c r="G159" s="23" t="n">
        <v>34628</v>
      </c>
      <c r="H159" s="40"/>
      <c r="I159" s="24" t="n">
        <v>26586.65</v>
      </c>
      <c r="J159" s="40"/>
    </row>
    <row r="160" s="29" customFormat="true" ht="45" hidden="false" customHeight="true" outlineLevel="0" collapsed="false">
      <c r="A160" s="20" t="n">
        <v>41</v>
      </c>
      <c r="B160" s="21" t="n">
        <v>750</v>
      </c>
      <c r="C160" s="31" t="s">
        <v>26</v>
      </c>
      <c r="D160" s="22" t="s">
        <v>21</v>
      </c>
      <c r="E160" s="23" t="n">
        <v>339000</v>
      </c>
      <c r="F160" s="24" t="n">
        <f aca="false">SUM(E160:E175)</f>
        <v>23563000</v>
      </c>
      <c r="G160" s="23" t="n">
        <v>390217</v>
      </c>
      <c r="H160" s="24" t="n">
        <f aca="false">SUM(G160:G175)</f>
        <v>88614004</v>
      </c>
      <c r="I160" s="24" t="n">
        <v>332386.21</v>
      </c>
      <c r="J160" s="24" t="n">
        <f aca="false">SUM(I160:I175)</f>
        <v>87054982.38</v>
      </c>
    </row>
    <row r="161" s="29" customFormat="true" ht="45" hidden="false" customHeight="true" outlineLevel="0" collapsed="false">
      <c r="A161" s="20"/>
      <c r="B161" s="21"/>
      <c r="C161" s="31"/>
      <c r="D161" s="22" t="s">
        <v>13</v>
      </c>
      <c r="E161" s="23"/>
      <c r="F161" s="24"/>
      <c r="G161" s="23" t="n">
        <v>21120</v>
      </c>
      <c r="H161" s="24"/>
      <c r="I161" s="24" t="n">
        <v>20674.56</v>
      </c>
      <c r="J161" s="24"/>
    </row>
    <row r="162" s="29" customFormat="true" ht="45" hidden="false" customHeight="true" outlineLevel="0" collapsed="false">
      <c r="A162" s="20"/>
      <c r="B162" s="21" t="n">
        <v>801</v>
      </c>
      <c r="C162" s="31" t="s">
        <v>38</v>
      </c>
      <c r="D162" s="22" t="s">
        <v>13</v>
      </c>
      <c r="E162" s="23" t="n">
        <v>529000</v>
      </c>
      <c r="F162" s="24"/>
      <c r="G162" s="23" t="n">
        <v>158911</v>
      </c>
      <c r="H162" s="24"/>
      <c r="I162" s="24" t="n">
        <v>118816.38</v>
      </c>
      <c r="J162" s="24"/>
    </row>
    <row r="163" s="29" customFormat="true" ht="45" hidden="false" customHeight="true" outlineLevel="0" collapsed="false">
      <c r="A163" s="20"/>
      <c r="B163" s="21"/>
      <c r="C163" s="31"/>
      <c r="D163" s="38" t="s">
        <v>45</v>
      </c>
      <c r="E163" s="23" t="n">
        <v>331000</v>
      </c>
      <c r="F163" s="24"/>
      <c r="G163" s="23" t="n">
        <v>659400</v>
      </c>
      <c r="H163" s="24"/>
      <c r="I163" s="24" t="n">
        <v>659397.75</v>
      </c>
      <c r="J163" s="24"/>
    </row>
    <row r="164" s="29" customFormat="true" ht="45" hidden="false" customHeight="true" outlineLevel="0" collapsed="false">
      <c r="A164" s="20"/>
      <c r="B164" s="21"/>
      <c r="C164" s="31"/>
      <c r="D164" s="22" t="s">
        <v>46</v>
      </c>
      <c r="E164" s="23" t="n">
        <v>359000</v>
      </c>
      <c r="F164" s="24"/>
      <c r="G164" s="23" t="n">
        <v>870003</v>
      </c>
      <c r="H164" s="24"/>
      <c r="I164" s="24" t="n">
        <v>529105.9</v>
      </c>
      <c r="J164" s="24"/>
    </row>
    <row r="165" s="29" customFormat="true" ht="45" hidden="false" customHeight="true" outlineLevel="0" collapsed="false">
      <c r="A165" s="20"/>
      <c r="B165" s="21"/>
      <c r="C165" s="31"/>
      <c r="D165" s="38" t="s">
        <v>47</v>
      </c>
      <c r="E165" s="23" t="n">
        <v>293000</v>
      </c>
      <c r="F165" s="24"/>
      <c r="G165" s="23" t="n">
        <v>406300</v>
      </c>
      <c r="H165" s="24"/>
      <c r="I165" s="24" t="n">
        <v>390612.45</v>
      </c>
      <c r="J165" s="24"/>
    </row>
    <row r="166" s="29" customFormat="true" ht="45" hidden="false" customHeight="true" outlineLevel="0" collapsed="false">
      <c r="A166" s="20"/>
      <c r="B166" s="21"/>
      <c r="C166" s="31"/>
      <c r="D166" s="22" t="s">
        <v>52</v>
      </c>
      <c r="E166" s="23"/>
      <c r="F166" s="24"/>
      <c r="G166" s="23" t="n">
        <v>196185</v>
      </c>
      <c r="H166" s="24"/>
      <c r="I166" s="24" t="n">
        <v>195379</v>
      </c>
      <c r="J166" s="24"/>
    </row>
    <row r="167" s="29" customFormat="true" ht="45" hidden="false" customHeight="true" outlineLevel="0" collapsed="false">
      <c r="A167" s="20"/>
      <c r="B167" s="21"/>
      <c r="C167" s="31"/>
      <c r="D167" s="22" t="s">
        <v>53</v>
      </c>
      <c r="E167" s="23" t="n">
        <v>1122000</v>
      </c>
      <c r="F167" s="24"/>
      <c r="G167" s="23" t="n">
        <v>1421600</v>
      </c>
      <c r="H167" s="24"/>
      <c r="I167" s="24" t="n">
        <v>1399520.11</v>
      </c>
      <c r="J167" s="24"/>
    </row>
    <row r="168" s="29" customFormat="true" ht="45" hidden="false" customHeight="true" outlineLevel="0" collapsed="false">
      <c r="A168" s="20"/>
      <c r="B168" s="21"/>
      <c r="C168" s="31"/>
      <c r="D168" s="22" t="s">
        <v>55</v>
      </c>
      <c r="E168" s="23" t="n">
        <v>527000</v>
      </c>
      <c r="F168" s="24"/>
      <c r="G168" s="23" t="n">
        <v>1080577</v>
      </c>
      <c r="H168" s="24"/>
      <c r="I168" s="24" t="n">
        <v>1038499.76</v>
      </c>
      <c r="J168" s="24"/>
    </row>
    <row r="169" s="29" customFormat="true" ht="45" hidden="false" customHeight="true" outlineLevel="0" collapsed="false">
      <c r="A169" s="20"/>
      <c r="B169" s="21"/>
      <c r="C169" s="31"/>
      <c r="D169" s="22" t="s">
        <v>56</v>
      </c>
      <c r="E169" s="23" t="n">
        <v>683000</v>
      </c>
      <c r="F169" s="24"/>
      <c r="G169" s="23" t="n">
        <v>976820</v>
      </c>
      <c r="H169" s="24"/>
      <c r="I169" s="24" t="n">
        <v>971497.83</v>
      </c>
      <c r="J169" s="24"/>
    </row>
    <row r="170" s="29" customFormat="true" ht="45" hidden="false" customHeight="true" outlineLevel="0" collapsed="false">
      <c r="A170" s="20"/>
      <c r="B170" s="21"/>
      <c r="C170" s="31"/>
      <c r="D170" s="22" t="s">
        <v>57</v>
      </c>
      <c r="E170" s="23" t="n">
        <v>150000</v>
      </c>
      <c r="F170" s="24"/>
      <c r="G170" s="41" t="n">
        <v>0</v>
      </c>
      <c r="H170" s="24"/>
      <c r="I170" s="36" t="n">
        <v>0</v>
      </c>
      <c r="J170" s="24"/>
    </row>
    <row r="171" s="29" customFormat="true" ht="45" hidden="false" customHeight="true" outlineLevel="0" collapsed="false">
      <c r="A171" s="20"/>
      <c r="B171" s="21" t="s">
        <v>70</v>
      </c>
      <c r="C171" s="42" t="s">
        <v>71</v>
      </c>
      <c r="D171" s="22" t="s">
        <v>21</v>
      </c>
      <c r="E171" s="23" t="n">
        <v>18478000</v>
      </c>
      <c r="F171" s="24"/>
      <c r="G171" s="23" t="n">
        <v>81441362</v>
      </c>
      <c r="H171" s="24"/>
      <c r="I171" s="24" t="n">
        <v>80475999.17</v>
      </c>
      <c r="J171" s="24"/>
    </row>
    <row r="172" s="29" customFormat="true" ht="45" hidden="false" customHeight="true" outlineLevel="0" collapsed="false">
      <c r="A172" s="20"/>
      <c r="B172" s="21"/>
      <c r="C172" s="42"/>
      <c r="D172" s="22" t="s">
        <v>51</v>
      </c>
      <c r="E172" s="23" t="n">
        <v>727000</v>
      </c>
      <c r="F172" s="24"/>
      <c r="G172" s="23" t="n">
        <v>667198</v>
      </c>
      <c r="H172" s="24"/>
      <c r="I172" s="24" t="n">
        <v>603445.32</v>
      </c>
      <c r="J172" s="24"/>
    </row>
    <row r="173" s="29" customFormat="true" ht="45" hidden="false" customHeight="true" outlineLevel="0" collapsed="false">
      <c r="A173" s="20"/>
      <c r="B173" s="21"/>
      <c r="C173" s="42"/>
      <c r="D173" s="22" t="s">
        <v>52</v>
      </c>
      <c r="E173" s="23"/>
      <c r="F173" s="24"/>
      <c r="G173" s="23" t="n">
        <v>235535</v>
      </c>
      <c r="H173" s="24"/>
      <c r="I173" s="24" t="n">
        <v>235535</v>
      </c>
      <c r="J173" s="24"/>
    </row>
    <row r="174" s="29" customFormat="true" ht="45" hidden="false" customHeight="true" outlineLevel="0" collapsed="false">
      <c r="A174" s="20"/>
      <c r="B174" s="21"/>
      <c r="C174" s="42"/>
      <c r="D174" s="22" t="s">
        <v>54</v>
      </c>
      <c r="E174" s="23" t="n">
        <v>25000</v>
      </c>
      <c r="F174" s="24"/>
      <c r="G174" s="23" t="n">
        <v>15000</v>
      </c>
      <c r="H174" s="24"/>
      <c r="I174" s="24" t="n">
        <v>12478.52</v>
      </c>
      <c r="J174" s="24"/>
    </row>
    <row r="175" s="29" customFormat="true" ht="45" hidden="false" customHeight="true" outlineLevel="0" collapsed="false">
      <c r="A175" s="20"/>
      <c r="B175" s="21"/>
      <c r="C175" s="42"/>
      <c r="D175" s="22" t="s">
        <v>56</v>
      </c>
      <c r="E175" s="23"/>
      <c r="F175" s="24"/>
      <c r="G175" s="23" t="n">
        <v>73776</v>
      </c>
      <c r="H175" s="24"/>
      <c r="I175" s="24" t="n">
        <v>71634.42</v>
      </c>
      <c r="J175" s="24"/>
    </row>
    <row r="176" s="29" customFormat="true" ht="45" hidden="false" customHeight="true" outlineLevel="0" collapsed="false">
      <c r="A176" s="43" t="n">
        <v>42</v>
      </c>
      <c r="B176" s="21" t="s">
        <v>72</v>
      </c>
      <c r="C176" s="21" t="s">
        <v>26</v>
      </c>
      <c r="D176" s="22" t="s">
        <v>15</v>
      </c>
      <c r="E176" s="23" t="n">
        <v>5976000</v>
      </c>
      <c r="F176" s="24" t="n">
        <f aca="false">SUM(E176:E183)</f>
        <v>87780000</v>
      </c>
      <c r="G176" s="23" t="n">
        <v>6147021</v>
      </c>
      <c r="H176" s="24" t="n">
        <f aca="false">SUM(G176:G183)</f>
        <v>136026299</v>
      </c>
      <c r="I176" s="35" t="n">
        <v>5917778.56</v>
      </c>
      <c r="J176" s="24" t="n">
        <f aca="false">SUM(I176:I183)</f>
        <v>106554491.09</v>
      </c>
    </row>
    <row r="177" s="29" customFormat="true" ht="45" hidden="false" customHeight="true" outlineLevel="0" collapsed="false">
      <c r="A177" s="43"/>
      <c r="B177" s="21" t="s">
        <v>73</v>
      </c>
      <c r="C177" s="42" t="s">
        <v>74</v>
      </c>
      <c r="D177" s="22" t="s">
        <v>36</v>
      </c>
      <c r="E177" s="23" t="n">
        <v>131000</v>
      </c>
      <c r="F177" s="24"/>
      <c r="G177" s="36" t="n">
        <v>0</v>
      </c>
      <c r="H177" s="24"/>
      <c r="I177" s="36" t="n">
        <v>0</v>
      </c>
      <c r="J177" s="24"/>
    </row>
    <row r="178" s="29" customFormat="true" ht="45" hidden="false" customHeight="true" outlineLevel="0" collapsed="false">
      <c r="A178" s="43"/>
      <c r="B178" s="21"/>
      <c r="C178" s="42"/>
      <c r="D178" s="38" t="s">
        <v>37</v>
      </c>
      <c r="E178" s="23" t="n">
        <v>33236000</v>
      </c>
      <c r="F178" s="24"/>
      <c r="G178" s="23" t="n">
        <v>25606321</v>
      </c>
      <c r="H178" s="24"/>
      <c r="I178" s="35" t="n">
        <v>12356478.85</v>
      </c>
      <c r="J178" s="24"/>
    </row>
    <row r="179" s="29" customFormat="true" ht="45" hidden="false" customHeight="true" outlineLevel="0" collapsed="false">
      <c r="A179" s="43"/>
      <c r="B179" s="21"/>
      <c r="C179" s="42"/>
      <c r="D179" s="22" t="s">
        <v>21</v>
      </c>
      <c r="E179" s="23" t="n">
        <v>34984000</v>
      </c>
      <c r="F179" s="24"/>
      <c r="G179" s="23" t="n">
        <v>64482780</v>
      </c>
      <c r="H179" s="24"/>
      <c r="I179" s="35" t="n">
        <v>59022989.24</v>
      </c>
      <c r="J179" s="24"/>
    </row>
    <row r="180" s="29" customFormat="true" ht="45" hidden="false" customHeight="true" outlineLevel="0" collapsed="false">
      <c r="A180" s="43"/>
      <c r="B180" s="21"/>
      <c r="C180" s="42"/>
      <c r="D180" s="22" t="s">
        <v>48</v>
      </c>
      <c r="E180" s="23" t="n">
        <v>13124000</v>
      </c>
      <c r="F180" s="24"/>
      <c r="G180" s="23" t="n">
        <v>13124000</v>
      </c>
      <c r="H180" s="24"/>
      <c r="I180" s="35" t="n">
        <v>2675747.53</v>
      </c>
      <c r="J180" s="24"/>
    </row>
    <row r="181" s="29" customFormat="true" ht="45" hidden="false" customHeight="true" outlineLevel="0" collapsed="false">
      <c r="A181" s="43"/>
      <c r="B181" s="21"/>
      <c r="C181" s="42"/>
      <c r="D181" s="22" t="s">
        <v>49</v>
      </c>
      <c r="E181" s="23"/>
      <c r="F181" s="24"/>
      <c r="G181" s="23" t="n">
        <v>26007913</v>
      </c>
      <c r="H181" s="24"/>
      <c r="I181" s="35" t="n">
        <v>26006332.52</v>
      </c>
      <c r="J181" s="24"/>
    </row>
    <row r="182" s="29" customFormat="true" ht="45" hidden="false" customHeight="true" outlineLevel="0" collapsed="false">
      <c r="A182" s="43"/>
      <c r="B182" s="21"/>
      <c r="C182" s="42"/>
      <c r="D182" s="22" t="s">
        <v>56</v>
      </c>
      <c r="E182" s="23" t="n">
        <v>115000</v>
      </c>
      <c r="F182" s="24"/>
      <c r="G182" s="23" t="n">
        <v>207000</v>
      </c>
      <c r="H182" s="24"/>
      <c r="I182" s="35" t="n">
        <v>203127.1</v>
      </c>
      <c r="J182" s="24"/>
    </row>
    <row r="183" s="29" customFormat="true" ht="45" hidden="false" customHeight="true" outlineLevel="0" collapsed="false">
      <c r="A183" s="43"/>
      <c r="B183" s="21" t="s">
        <v>75</v>
      </c>
      <c r="C183" s="42" t="s">
        <v>42</v>
      </c>
      <c r="D183" s="22" t="s">
        <v>15</v>
      </c>
      <c r="E183" s="23" t="n">
        <v>214000</v>
      </c>
      <c r="F183" s="24"/>
      <c r="G183" s="23" t="n">
        <v>451264</v>
      </c>
      <c r="H183" s="24"/>
      <c r="I183" s="35" t="n">
        <v>372037.29</v>
      </c>
      <c r="J183" s="24"/>
    </row>
    <row r="184" s="29" customFormat="true" ht="45" hidden="false" customHeight="true" outlineLevel="0" collapsed="false">
      <c r="A184" s="43" t="n">
        <v>44</v>
      </c>
      <c r="B184" s="44" t="s">
        <v>58</v>
      </c>
      <c r="C184" s="21" t="s">
        <v>59</v>
      </c>
      <c r="D184" s="38" t="s">
        <v>76</v>
      </c>
      <c r="E184" s="23" t="n">
        <v>122686000</v>
      </c>
      <c r="F184" s="24" t="n">
        <f aca="false">SUM(E184:E188)</f>
        <v>203415000</v>
      </c>
      <c r="G184" s="23" t="n">
        <v>294358148.8</v>
      </c>
      <c r="H184" s="24" t="n">
        <f aca="false">SUM(G184:G188)</f>
        <v>354931065.8</v>
      </c>
      <c r="I184" s="24" t="n">
        <v>287395184.05</v>
      </c>
      <c r="J184" s="24" t="n">
        <f aca="false">SUM(I184:I188)</f>
        <v>319039870.22</v>
      </c>
    </row>
    <row r="185" s="29" customFormat="true" ht="45" hidden="false" customHeight="true" outlineLevel="0" collapsed="false">
      <c r="A185" s="43"/>
      <c r="B185" s="21" t="s">
        <v>72</v>
      </c>
      <c r="C185" s="31" t="s">
        <v>26</v>
      </c>
      <c r="D185" s="38" t="s">
        <v>37</v>
      </c>
      <c r="E185" s="23" t="n">
        <v>894000</v>
      </c>
      <c r="F185" s="24"/>
      <c r="G185" s="23" t="n">
        <v>924253</v>
      </c>
      <c r="H185" s="24"/>
      <c r="I185" s="24" t="n">
        <v>42500</v>
      </c>
      <c r="J185" s="24"/>
    </row>
    <row r="186" s="29" customFormat="true" ht="46.5" hidden="false" customHeight="true" outlineLevel="0" collapsed="false">
      <c r="A186" s="43"/>
      <c r="B186" s="21"/>
      <c r="C186" s="31"/>
      <c r="D186" s="22" t="s">
        <v>15</v>
      </c>
      <c r="E186" s="23" t="n">
        <v>614000</v>
      </c>
      <c r="F186" s="24"/>
      <c r="G186" s="23" t="n">
        <v>614000</v>
      </c>
      <c r="H186" s="24"/>
      <c r="I186" s="24" t="n">
        <v>228745.12</v>
      </c>
      <c r="J186" s="24"/>
    </row>
    <row r="187" s="29" customFormat="true" ht="45" hidden="false" customHeight="true" outlineLevel="0" collapsed="false">
      <c r="A187" s="43"/>
      <c r="B187" s="21"/>
      <c r="C187" s="31"/>
      <c r="D187" s="22" t="s">
        <v>13</v>
      </c>
      <c r="E187" s="23" t="n">
        <v>26155000</v>
      </c>
      <c r="F187" s="24"/>
      <c r="G187" s="23" t="n">
        <v>20972664</v>
      </c>
      <c r="H187" s="24"/>
      <c r="I187" s="24" t="n">
        <v>10636027.4</v>
      </c>
      <c r="J187" s="24"/>
    </row>
    <row r="188" s="29" customFormat="true" ht="45" hidden="false" customHeight="true" outlineLevel="0" collapsed="false">
      <c r="A188" s="43"/>
      <c r="B188" s="21" t="s">
        <v>77</v>
      </c>
      <c r="C188" s="31" t="s">
        <v>43</v>
      </c>
      <c r="D188" s="22" t="s">
        <v>13</v>
      </c>
      <c r="E188" s="23" t="n">
        <v>53066000</v>
      </c>
      <c r="F188" s="24"/>
      <c r="G188" s="23" t="n">
        <v>38062000</v>
      </c>
      <c r="H188" s="24"/>
      <c r="I188" s="24" t="n">
        <v>20737413.65</v>
      </c>
      <c r="J188" s="24"/>
    </row>
    <row r="189" s="29" customFormat="true" ht="45" hidden="false" customHeight="true" outlineLevel="0" collapsed="false">
      <c r="A189" s="43" t="n">
        <v>46</v>
      </c>
      <c r="B189" s="21" t="s">
        <v>72</v>
      </c>
      <c r="C189" s="21" t="s">
        <v>26</v>
      </c>
      <c r="D189" s="38" t="s">
        <v>37</v>
      </c>
      <c r="E189" s="23" t="n">
        <v>1500000</v>
      </c>
      <c r="F189" s="24" t="n">
        <f aca="false">SUM(E189:E198)</f>
        <v>506294000</v>
      </c>
      <c r="G189" s="23" t="n">
        <v>1286396</v>
      </c>
      <c r="H189" s="24" t="n">
        <f aca="false">SUM(G189:G198)</f>
        <v>830644550</v>
      </c>
      <c r="I189" s="24" t="n">
        <v>703159.72</v>
      </c>
      <c r="J189" s="24" t="n">
        <f aca="false">SUM(I189:I198)</f>
        <v>734925164.73</v>
      </c>
    </row>
    <row r="190" s="29" customFormat="true" ht="45" hidden="false" customHeight="true" outlineLevel="0" collapsed="false">
      <c r="A190" s="43"/>
      <c r="B190" s="21"/>
      <c r="C190" s="21"/>
      <c r="D190" s="22" t="s">
        <v>21</v>
      </c>
      <c r="E190" s="23" t="n">
        <v>43000</v>
      </c>
      <c r="F190" s="24"/>
      <c r="G190" s="23" t="n">
        <v>64024</v>
      </c>
      <c r="H190" s="24"/>
      <c r="I190" s="24" t="n">
        <v>64017.4</v>
      </c>
      <c r="J190" s="24"/>
    </row>
    <row r="191" s="29" customFormat="true" ht="45" hidden="false" customHeight="true" outlineLevel="0" collapsed="false">
      <c r="A191" s="43"/>
      <c r="B191" s="21"/>
      <c r="C191" s="21"/>
      <c r="D191" s="22" t="s">
        <v>15</v>
      </c>
      <c r="E191" s="23" t="n">
        <v>3775000</v>
      </c>
      <c r="F191" s="24"/>
      <c r="G191" s="23" t="n">
        <v>2804998</v>
      </c>
      <c r="H191" s="24"/>
      <c r="I191" s="24" t="n">
        <v>2629045.49</v>
      </c>
      <c r="J191" s="24"/>
    </row>
    <row r="192" s="29" customFormat="true" ht="45" hidden="false" customHeight="true" outlineLevel="0" collapsed="false">
      <c r="A192" s="43"/>
      <c r="B192" s="21"/>
      <c r="C192" s="21"/>
      <c r="D192" s="22" t="s">
        <v>13</v>
      </c>
      <c r="E192" s="23" t="n">
        <v>15293000</v>
      </c>
      <c r="F192" s="24"/>
      <c r="G192" s="23" t="n">
        <v>16096864</v>
      </c>
      <c r="H192" s="24"/>
      <c r="I192" s="24" t="n">
        <v>11725585.01</v>
      </c>
      <c r="J192" s="24"/>
    </row>
    <row r="193" s="29" customFormat="true" ht="45" hidden="false" customHeight="true" outlineLevel="0" collapsed="false">
      <c r="A193" s="43"/>
      <c r="B193" s="21" t="s">
        <v>75</v>
      </c>
      <c r="C193" s="21" t="s">
        <v>42</v>
      </c>
      <c r="D193" s="22" t="s">
        <v>68</v>
      </c>
      <c r="E193" s="23" t="n">
        <v>348000</v>
      </c>
      <c r="F193" s="24"/>
      <c r="G193" s="23" t="n">
        <v>348000</v>
      </c>
      <c r="H193" s="24"/>
      <c r="I193" s="24" t="n">
        <v>248233.59</v>
      </c>
      <c r="J193" s="24"/>
    </row>
    <row r="194" s="29" customFormat="true" ht="45" hidden="false" customHeight="true" outlineLevel="0" collapsed="false">
      <c r="A194" s="43"/>
      <c r="B194" s="21"/>
      <c r="C194" s="21"/>
      <c r="D194" s="22" t="s">
        <v>36</v>
      </c>
      <c r="E194" s="23" t="n">
        <v>121000</v>
      </c>
      <c r="F194" s="24"/>
      <c r="G194" s="23" t="n">
        <v>121000</v>
      </c>
      <c r="H194" s="24"/>
      <c r="I194" s="24" t="n">
        <v>72930.1</v>
      </c>
      <c r="J194" s="24"/>
    </row>
    <row r="195" s="29" customFormat="true" ht="45" hidden="false" customHeight="true" outlineLevel="0" collapsed="false">
      <c r="A195" s="43"/>
      <c r="B195" s="21"/>
      <c r="C195" s="21"/>
      <c r="D195" s="38" t="s">
        <v>37</v>
      </c>
      <c r="E195" s="23" t="n">
        <v>10201000</v>
      </c>
      <c r="F195" s="24"/>
      <c r="G195" s="23" t="n">
        <v>5066000</v>
      </c>
      <c r="H195" s="24"/>
      <c r="I195" s="24" t="n">
        <v>1374488.05</v>
      </c>
      <c r="J195" s="24"/>
    </row>
    <row r="196" s="29" customFormat="true" ht="45" hidden="false" customHeight="true" outlineLevel="0" collapsed="false">
      <c r="A196" s="43"/>
      <c r="B196" s="21"/>
      <c r="C196" s="21"/>
      <c r="D196" s="22" t="s">
        <v>21</v>
      </c>
      <c r="E196" s="23" t="n">
        <v>168938000</v>
      </c>
      <c r="F196" s="24"/>
      <c r="G196" s="23" t="n">
        <v>413120432</v>
      </c>
      <c r="H196" s="24"/>
      <c r="I196" s="24" t="n">
        <v>391932065.36</v>
      </c>
      <c r="J196" s="24"/>
    </row>
    <row r="197" s="29" customFormat="true" ht="45" hidden="false" customHeight="true" outlineLevel="0" collapsed="false">
      <c r="A197" s="43"/>
      <c r="B197" s="21"/>
      <c r="C197" s="21"/>
      <c r="D197" s="22" t="s">
        <v>15</v>
      </c>
      <c r="E197" s="23" t="n">
        <v>66434000</v>
      </c>
      <c r="F197" s="24"/>
      <c r="G197" s="23" t="n">
        <v>190897737</v>
      </c>
      <c r="H197" s="24"/>
      <c r="I197" s="24" t="n">
        <v>159921527.91</v>
      </c>
      <c r="J197" s="24"/>
    </row>
    <row r="198" s="29" customFormat="true" ht="45" hidden="false" customHeight="true" outlineLevel="0" collapsed="false">
      <c r="A198" s="43"/>
      <c r="B198" s="21"/>
      <c r="C198" s="21"/>
      <c r="D198" s="22" t="s">
        <v>13</v>
      </c>
      <c r="E198" s="23" t="n">
        <v>239641000</v>
      </c>
      <c r="F198" s="24"/>
      <c r="G198" s="23" t="n">
        <v>200839099</v>
      </c>
      <c r="H198" s="24"/>
      <c r="I198" s="24" t="n">
        <v>166254112.1</v>
      </c>
      <c r="J198" s="24"/>
    </row>
    <row r="199" s="29" customFormat="true" ht="45" hidden="false" customHeight="true" outlineLevel="0" collapsed="false">
      <c r="A199" s="43" t="n">
        <v>47</v>
      </c>
      <c r="B199" s="21" t="s">
        <v>78</v>
      </c>
      <c r="C199" s="21" t="s">
        <v>28</v>
      </c>
      <c r="D199" s="22" t="s">
        <v>21</v>
      </c>
      <c r="E199" s="23" t="n">
        <v>723381000</v>
      </c>
      <c r="F199" s="24" t="n">
        <f aca="false">SUM(E199:E202)</f>
        <v>1284821000</v>
      </c>
      <c r="G199" s="23" t="n">
        <v>1126100938</v>
      </c>
      <c r="H199" s="24" t="n">
        <f aca="false">SUM(G199:G202)</f>
        <v>1823554601</v>
      </c>
      <c r="I199" s="24" t="n">
        <v>1096322082.95</v>
      </c>
      <c r="J199" s="24" t="n">
        <f aca="false">SUM(I199:I202)</f>
        <v>1791162018.28</v>
      </c>
    </row>
    <row r="200" s="29" customFormat="true" ht="45" hidden="false" customHeight="true" outlineLevel="0" collapsed="false">
      <c r="A200" s="43"/>
      <c r="B200" s="21" t="s">
        <v>72</v>
      </c>
      <c r="C200" s="31" t="s">
        <v>26</v>
      </c>
      <c r="D200" s="22" t="s">
        <v>68</v>
      </c>
      <c r="E200" s="23" t="n">
        <v>843000</v>
      </c>
      <c r="F200" s="24"/>
      <c r="G200" s="23" t="n">
        <v>843000</v>
      </c>
      <c r="H200" s="24"/>
      <c r="I200" s="24" t="n">
        <v>375136.72</v>
      </c>
      <c r="J200" s="24"/>
    </row>
    <row r="201" s="29" customFormat="true" ht="45" hidden="false" customHeight="true" outlineLevel="0" collapsed="false">
      <c r="A201" s="43"/>
      <c r="B201" s="21"/>
      <c r="C201" s="31"/>
      <c r="D201" s="22" t="s">
        <v>21</v>
      </c>
      <c r="E201" s="23" t="n">
        <v>1692000</v>
      </c>
      <c r="F201" s="24"/>
      <c r="G201" s="23" t="n">
        <v>1705663</v>
      </c>
      <c r="H201" s="24"/>
      <c r="I201" s="24" t="n">
        <v>1032805.92</v>
      </c>
      <c r="J201" s="24"/>
    </row>
    <row r="202" s="29" customFormat="true" ht="45" hidden="false" customHeight="true" outlineLevel="0" collapsed="false">
      <c r="A202" s="43"/>
      <c r="B202" s="21" t="s">
        <v>70</v>
      </c>
      <c r="C202" s="42" t="s">
        <v>71</v>
      </c>
      <c r="D202" s="22" t="s">
        <v>21</v>
      </c>
      <c r="E202" s="23" t="n">
        <v>558905000</v>
      </c>
      <c r="F202" s="24"/>
      <c r="G202" s="23" t="n">
        <v>694905000</v>
      </c>
      <c r="H202" s="24"/>
      <c r="I202" s="24" t="n">
        <v>693431992.69</v>
      </c>
      <c r="J202" s="24"/>
    </row>
    <row r="203" s="29" customFormat="true" ht="45" hidden="false" customHeight="true" outlineLevel="0" collapsed="false">
      <c r="A203" s="43" t="n">
        <v>49</v>
      </c>
      <c r="B203" s="21" t="s">
        <v>72</v>
      </c>
      <c r="C203" s="31" t="s">
        <v>26</v>
      </c>
      <c r="D203" s="22" t="s">
        <v>15</v>
      </c>
      <c r="E203" s="23" t="n">
        <v>9810000</v>
      </c>
      <c r="F203" s="40" t="n">
        <f aca="false">SUM(E203:E204)</f>
        <v>10792000</v>
      </c>
      <c r="G203" s="23" t="n">
        <v>9810000</v>
      </c>
      <c r="H203" s="40" t="n">
        <f aca="false">SUM(G203:G204)</f>
        <v>10792000</v>
      </c>
      <c r="I203" s="24" t="n">
        <v>8918837.48</v>
      </c>
      <c r="J203" s="40" t="n">
        <f aca="false">SUM(I203:I204)</f>
        <v>9701849.27</v>
      </c>
    </row>
    <row r="204" s="29" customFormat="true" ht="45" hidden="false" customHeight="true" outlineLevel="0" collapsed="false">
      <c r="A204" s="43"/>
      <c r="B204" s="21"/>
      <c r="C204" s="31"/>
      <c r="D204" s="22" t="s">
        <v>13</v>
      </c>
      <c r="E204" s="23" t="n">
        <v>982000</v>
      </c>
      <c r="F204" s="40"/>
      <c r="G204" s="23" t="n">
        <v>982000</v>
      </c>
      <c r="H204" s="40"/>
      <c r="I204" s="24" t="n">
        <v>783011.79</v>
      </c>
      <c r="J204" s="40"/>
    </row>
    <row r="205" s="29" customFormat="true" ht="45" hidden="false" customHeight="true" outlineLevel="0" collapsed="false">
      <c r="A205" s="43" t="n">
        <v>51</v>
      </c>
      <c r="B205" s="43" t="s">
        <v>79</v>
      </c>
      <c r="C205" s="31" t="s">
        <v>80</v>
      </c>
      <c r="D205" s="22" t="s">
        <v>21</v>
      </c>
      <c r="E205" s="23" t="n">
        <v>94047000</v>
      </c>
      <c r="F205" s="40" t="n">
        <f aca="false">SUM(E205:E211)</f>
        <v>2144638000</v>
      </c>
      <c r="G205" s="23" t="n">
        <v>33600000</v>
      </c>
      <c r="H205" s="35" t="n">
        <f aca="false">SUM(G205:G211)</f>
        <v>2740702380</v>
      </c>
      <c r="I205" s="24" t="n">
        <v>33550707.58</v>
      </c>
      <c r="J205" s="35" t="n">
        <f aca="false">SUM(I205:I211)</f>
        <v>2726943399.47</v>
      </c>
    </row>
    <row r="206" s="29" customFormat="true" ht="45" hidden="false" customHeight="true" outlineLevel="0" collapsed="false">
      <c r="A206" s="43"/>
      <c r="B206" s="21" t="s">
        <v>72</v>
      </c>
      <c r="C206" s="31" t="s">
        <v>26</v>
      </c>
      <c r="D206" s="22" t="s">
        <v>36</v>
      </c>
      <c r="E206" s="23" t="n">
        <v>269000</v>
      </c>
      <c r="F206" s="40"/>
      <c r="G206" s="41" t="n">
        <v>0</v>
      </c>
      <c r="H206" s="35"/>
      <c r="I206" s="36" t="n">
        <v>0</v>
      </c>
      <c r="J206" s="35"/>
    </row>
    <row r="207" s="29" customFormat="true" ht="45" hidden="false" customHeight="true" outlineLevel="0" collapsed="false">
      <c r="A207" s="43"/>
      <c r="B207" s="21"/>
      <c r="C207" s="31"/>
      <c r="D207" s="38" t="s">
        <v>37</v>
      </c>
      <c r="E207" s="23" t="n">
        <v>278000</v>
      </c>
      <c r="F207" s="40"/>
      <c r="G207" s="41" t="n">
        <v>0</v>
      </c>
      <c r="H207" s="35"/>
      <c r="I207" s="36" t="n">
        <v>0</v>
      </c>
      <c r="J207" s="35"/>
    </row>
    <row r="208" s="29" customFormat="true" ht="45" hidden="false" customHeight="true" outlineLevel="0" collapsed="false">
      <c r="A208" s="43"/>
      <c r="B208" s="21" t="s">
        <v>70</v>
      </c>
      <c r="C208" s="45" t="s">
        <v>71</v>
      </c>
      <c r="D208" s="22" t="s">
        <v>36</v>
      </c>
      <c r="E208" s="23" t="n">
        <v>43231000</v>
      </c>
      <c r="F208" s="40"/>
      <c r="G208" s="23" t="n">
        <v>9522557</v>
      </c>
      <c r="H208" s="35"/>
      <c r="I208" s="24" t="n">
        <v>7577585.27</v>
      </c>
      <c r="J208" s="35"/>
    </row>
    <row r="209" s="29" customFormat="true" ht="45" hidden="false" customHeight="true" outlineLevel="0" collapsed="false">
      <c r="A209" s="43"/>
      <c r="B209" s="21"/>
      <c r="C209" s="45"/>
      <c r="D209" s="38" t="s">
        <v>37</v>
      </c>
      <c r="E209" s="23" t="n">
        <v>325000</v>
      </c>
      <c r="F209" s="40"/>
      <c r="G209" s="41" t="n">
        <v>0</v>
      </c>
      <c r="H209" s="35"/>
      <c r="I209" s="36" t="n">
        <v>0</v>
      </c>
      <c r="J209" s="35"/>
    </row>
    <row r="210" s="29" customFormat="true" ht="45" hidden="false" customHeight="true" outlineLevel="0" collapsed="false">
      <c r="A210" s="43"/>
      <c r="B210" s="21"/>
      <c r="C210" s="45"/>
      <c r="D210" s="22" t="s">
        <v>21</v>
      </c>
      <c r="E210" s="23" t="n">
        <v>2006488000</v>
      </c>
      <c r="F210" s="40"/>
      <c r="G210" s="23" t="n">
        <v>2697307025</v>
      </c>
      <c r="H210" s="35"/>
      <c r="I210" s="24" t="n">
        <v>2685542309.34</v>
      </c>
      <c r="J210" s="35"/>
    </row>
    <row r="211" s="29" customFormat="true" ht="45" hidden="false" customHeight="true" outlineLevel="0" collapsed="false">
      <c r="A211" s="43"/>
      <c r="B211" s="21"/>
      <c r="C211" s="45"/>
      <c r="D211" s="22" t="s">
        <v>81</v>
      </c>
      <c r="E211" s="23"/>
      <c r="F211" s="40"/>
      <c r="G211" s="23" t="n">
        <v>272798</v>
      </c>
      <c r="H211" s="35"/>
      <c r="I211" s="24" t="n">
        <v>272797.28</v>
      </c>
      <c r="J211" s="35"/>
    </row>
    <row r="212" s="29" customFormat="true" ht="45" hidden="false" customHeight="true" outlineLevel="0" collapsed="false">
      <c r="A212" s="43" t="n">
        <v>56</v>
      </c>
      <c r="B212" s="21" t="s">
        <v>73</v>
      </c>
      <c r="C212" s="42" t="s">
        <v>74</v>
      </c>
      <c r="D212" s="38" t="s">
        <v>37</v>
      </c>
      <c r="E212" s="23"/>
      <c r="F212" s="35"/>
      <c r="G212" s="23" t="n">
        <v>24562</v>
      </c>
      <c r="H212" s="35" t="n">
        <f aca="false">G212</f>
        <v>24562</v>
      </c>
      <c r="I212" s="24" t="n">
        <v>24541.08</v>
      </c>
      <c r="J212" s="24" t="n">
        <f aca="false">I212</f>
        <v>24541.08</v>
      </c>
    </row>
    <row r="213" s="29" customFormat="true" ht="45" hidden="false" customHeight="true" outlineLevel="0" collapsed="false">
      <c r="A213" s="43" t="s">
        <v>82</v>
      </c>
      <c r="B213" s="21" t="s">
        <v>73</v>
      </c>
      <c r="C213" s="42" t="s">
        <v>74</v>
      </c>
      <c r="D213" s="38" t="s">
        <v>37</v>
      </c>
      <c r="E213" s="23" t="n">
        <v>727000</v>
      </c>
      <c r="F213" s="35" t="n">
        <f aca="false">SUM(E213:E215)</f>
        <v>13408000</v>
      </c>
      <c r="G213" s="23" t="n">
        <v>727000</v>
      </c>
      <c r="H213" s="35" t="n">
        <f aca="false">SUM(G213:G215)</f>
        <v>20999268</v>
      </c>
      <c r="I213" s="24" t="n">
        <v>353118.66</v>
      </c>
      <c r="J213" s="35" t="n">
        <f aca="false">SUM(I213:I215)</f>
        <v>20582088.03</v>
      </c>
    </row>
    <row r="214" s="29" customFormat="true" ht="45" hidden="false" customHeight="true" outlineLevel="0" collapsed="false">
      <c r="A214" s="43"/>
      <c r="B214" s="21"/>
      <c r="C214" s="42"/>
      <c r="D214" s="22" t="s">
        <v>21</v>
      </c>
      <c r="E214" s="23" t="n">
        <v>11854000</v>
      </c>
      <c r="F214" s="35"/>
      <c r="G214" s="23" t="n">
        <v>18950821</v>
      </c>
      <c r="H214" s="35"/>
      <c r="I214" s="24" t="n">
        <v>18907524.12</v>
      </c>
      <c r="J214" s="35"/>
    </row>
    <row r="215" s="29" customFormat="true" ht="45" hidden="false" customHeight="true" outlineLevel="0" collapsed="false">
      <c r="A215" s="43"/>
      <c r="B215" s="21"/>
      <c r="C215" s="42"/>
      <c r="D215" s="22" t="s">
        <v>13</v>
      </c>
      <c r="E215" s="23" t="n">
        <v>827000</v>
      </c>
      <c r="F215" s="35"/>
      <c r="G215" s="23" t="n">
        <v>1321447</v>
      </c>
      <c r="H215" s="35"/>
      <c r="I215" s="24" t="n">
        <v>1321445.25</v>
      </c>
      <c r="J215" s="35"/>
    </row>
    <row r="216" s="29" customFormat="true" ht="45" hidden="false" customHeight="true" outlineLevel="0" collapsed="false">
      <c r="A216" s="43" t="n">
        <v>58</v>
      </c>
      <c r="B216" s="21" t="n">
        <v>720</v>
      </c>
      <c r="C216" s="31" t="s">
        <v>83</v>
      </c>
      <c r="D216" s="22" t="s">
        <v>15</v>
      </c>
      <c r="E216" s="23" t="n">
        <v>3726000</v>
      </c>
      <c r="F216" s="24" t="n">
        <f aca="false">SUM(E216:E220)</f>
        <v>35407000</v>
      </c>
      <c r="G216" s="23" t="n">
        <v>3907633</v>
      </c>
      <c r="H216" s="24" t="n">
        <f aca="false">SUM(G216:G220)</f>
        <v>52926712</v>
      </c>
      <c r="I216" s="24" t="n">
        <v>3862892.02</v>
      </c>
      <c r="J216" s="24" t="n">
        <f aca="false">SUM(I216:I220)</f>
        <v>51085347.42</v>
      </c>
    </row>
    <row r="217" s="29" customFormat="true" ht="45" hidden="false" customHeight="true" outlineLevel="0" collapsed="false">
      <c r="A217" s="43"/>
      <c r="B217" s="21"/>
      <c r="C217" s="31"/>
      <c r="D217" s="22" t="s">
        <v>13</v>
      </c>
      <c r="E217" s="23" t="n">
        <v>485000</v>
      </c>
      <c r="F217" s="24"/>
      <c r="G217" s="23" t="n">
        <v>502071</v>
      </c>
      <c r="H217" s="24"/>
      <c r="I217" s="24" t="n">
        <v>456173.73</v>
      </c>
      <c r="J217" s="24"/>
    </row>
    <row r="218" s="29" customFormat="true" ht="45" hidden="false" customHeight="true" outlineLevel="0" collapsed="false">
      <c r="A218" s="43"/>
      <c r="B218" s="21" t="n">
        <v>750</v>
      </c>
      <c r="C218" s="31" t="s">
        <v>26</v>
      </c>
      <c r="D218" s="22" t="s">
        <v>21</v>
      </c>
      <c r="E218" s="23"/>
      <c r="F218" s="24"/>
      <c r="G218" s="23" t="n">
        <v>4291634</v>
      </c>
      <c r="H218" s="24"/>
      <c r="I218" s="24" t="n">
        <v>4273302.05</v>
      </c>
      <c r="J218" s="24"/>
    </row>
    <row r="219" s="29" customFormat="true" ht="45" hidden="false" customHeight="true" outlineLevel="0" collapsed="false">
      <c r="A219" s="43"/>
      <c r="B219" s="21"/>
      <c r="C219" s="31"/>
      <c r="D219" s="22" t="s">
        <v>15</v>
      </c>
      <c r="E219" s="23" t="n">
        <v>27501000</v>
      </c>
      <c r="F219" s="24"/>
      <c r="G219" s="23" t="n">
        <v>40127324</v>
      </c>
      <c r="H219" s="24"/>
      <c r="I219" s="24" t="n">
        <v>39272483.42</v>
      </c>
      <c r="J219" s="24"/>
    </row>
    <row r="220" s="29" customFormat="true" ht="45" hidden="false" customHeight="true" outlineLevel="0" collapsed="false">
      <c r="A220" s="43"/>
      <c r="B220" s="21"/>
      <c r="C220" s="31"/>
      <c r="D220" s="22" t="s">
        <v>13</v>
      </c>
      <c r="E220" s="23" t="n">
        <v>3695000</v>
      </c>
      <c r="F220" s="24"/>
      <c r="G220" s="23" t="n">
        <v>4098050</v>
      </c>
      <c r="H220" s="24"/>
      <c r="I220" s="24" t="n">
        <v>3220496.2</v>
      </c>
      <c r="J220" s="24"/>
    </row>
    <row r="221" s="29" customFormat="true" ht="45" hidden="false" customHeight="true" outlineLevel="0" collapsed="false">
      <c r="A221" s="43" t="n">
        <v>61</v>
      </c>
      <c r="B221" s="43" t="n">
        <v>750</v>
      </c>
      <c r="C221" s="31" t="s">
        <v>26</v>
      </c>
      <c r="D221" s="22" t="s">
        <v>29</v>
      </c>
      <c r="E221" s="23" t="n">
        <v>1083000</v>
      </c>
      <c r="F221" s="24" t="n">
        <f aca="false">E221</f>
        <v>1083000</v>
      </c>
      <c r="G221" s="23" t="n">
        <v>1180640</v>
      </c>
      <c r="H221" s="24" t="n">
        <f aca="false">G221</f>
        <v>1180640</v>
      </c>
      <c r="I221" s="35" t="n">
        <v>753334.23</v>
      </c>
      <c r="J221" s="24" t="n">
        <f aca="false">I221</f>
        <v>753334.23</v>
      </c>
    </row>
    <row r="222" s="29" customFormat="true" ht="45" hidden="false" customHeight="true" outlineLevel="0" collapsed="false">
      <c r="A222" s="43" t="n">
        <v>62</v>
      </c>
      <c r="B222" s="43" t="s">
        <v>84</v>
      </c>
      <c r="C222" s="31" t="s">
        <v>85</v>
      </c>
      <c r="D222" s="22" t="s">
        <v>32</v>
      </c>
      <c r="E222" s="23" t="n">
        <v>204108000</v>
      </c>
      <c r="F222" s="26" t="n">
        <f aca="false">SUM(E222:E223)</f>
        <v>208068000</v>
      </c>
      <c r="G222" s="23" t="n">
        <v>274475558</v>
      </c>
      <c r="H222" s="40" t="n">
        <f aca="false">SUM(G222:G223)</f>
        <v>279733164</v>
      </c>
      <c r="I222" s="35" t="n">
        <v>246592725.48</v>
      </c>
      <c r="J222" s="40" t="n">
        <f aca="false">SUM(I222:I223)</f>
        <v>249058244.54</v>
      </c>
    </row>
    <row r="223" s="29" customFormat="true" ht="45" hidden="false" customHeight="true" outlineLevel="0" collapsed="false">
      <c r="A223" s="43"/>
      <c r="B223" s="43" t="n">
        <v>750</v>
      </c>
      <c r="C223" s="31" t="s">
        <v>26</v>
      </c>
      <c r="D223" s="22" t="s">
        <v>32</v>
      </c>
      <c r="E223" s="23" t="n">
        <v>3960000</v>
      </c>
      <c r="F223" s="26"/>
      <c r="G223" s="23" t="n">
        <v>5257606</v>
      </c>
      <c r="H223" s="40"/>
      <c r="I223" s="23" t="n">
        <v>2465519.06</v>
      </c>
      <c r="J223" s="40"/>
    </row>
    <row r="224" s="29" customFormat="true" ht="45" hidden="false" customHeight="true" outlineLevel="0" collapsed="false">
      <c r="A224" s="43" t="n">
        <v>63</v>
      </c>
      <c r="B224" s="43" t="n">
        <v>750</v>
      </c>
      <c r="C224" s="31" t="s">
        <v>26</v>
      </c>
      <c r="D224" s="22" t="s">
        <v>13</v>
      </c>
      <c r="E224" s="23" t="n">
        <v>858000</v>
      </c>
      <c r="F224" s="40" t="n">
        <f aca="false">E224</f>
        <v>858000</v>
      </c>
      <c r="G224" s="23" t="n">
        <v>858000</v>
      </c>
      <c r="H224" s="40" t="n">
        <f aca="false">G224</f>
        <v>858000</v>
      </c>
      <c r="I224" s="24" t="n">
        <v>40058.31</v>
      </c>
      <c r="J224" s="40" t="n">
        <f aca="false">I224</f>
        <v>40058.31</v>
      </c>
    </row>
    <row r="225" s="29" customFormat="true" ht="45" hidden="false" customHeight="true" outlineLevel="0" collapsed="false">
      <c r="A225" s="43" t="n">
        <v>64</v>
      </c>
      <c r="B225" s="21" t="n">
        <v>750</v>
      </c>
      <c r="C225" s="31" t="s">
        <v>26</v>
      </c>
      <c r="D225" s="22" t="s">
        <v>15</v>
      </c>
      <c r="E225" s="23" t="n">
        <v>9129000</v>
      </c>
      <c r="F225" s="26" t="n">
        <f aca="false">SUM(E225:E226)</f>
        <v>10641000</v>
      </c>
      <c r="G225" s="23" t="n">
        <v>10458152</v>
      </c>
      <c r="H225" s="26" t="n">
        <f aca="false">SUM(G225:G226)</f>
        <v>33310276</v>
      </c>
      <c r="I225" s="35" t="n">
        <v>6071782.36</v>
      </c>
      <c r="J225" s="26" t="n">
        <f aca="false">SUM(I225:I226)</f>
        <v>28810473.5</v>
      </c>
    </row>
    <row r="226" s="29" customFormat="true" ht="45" hidden="false" customHeight="true" outlineLevel="0" collapsed="false">
      <c r="A226" s="43"/>
      <c r="B226" s="21"/>
      <c r="C226" s="31"/>
      <c r="D226" s="22" t="s">
        <v>56</v>
      </c>
      <c r="E226" s="23" t="n">
        <v>1512000</v>
      </c>
      <c r="F226" s="26"/>
      <c r="G226" s="23" t="n">
        <v>22852124</v>
      </c>
      <c r="H226" s="26"/>
      <c r="I226" s="35" t="n">
        <v>22738691.14</v>
      </c>
      <c r="J226" s="26"/>
    </row>
    <row r="227" s="29" customFormat="true" ht="45" hidden="false" customHeight="true" outlineLevel="0" collapsed="false">
      <c r="A227" s="43" t="n">
        <v>66</v>
      </c>
      <c r="B227" s="43" t="n">
        <v>750</v>
      </c>
      <c r="C227" s="31" t="s">
        <v>26</v>
      </c>
      <c r="D227" s="22" t="s">
        <v>13</v>
      </c>
      <c r="E227" s="23"/>
      <c r="F227" s="26"/>
      <c r="G227" s="23" t="n">
        <v>577343</v>
      </c>
      <c r="H227" s="26" t="n">
        <f aca="false">G227</f>
        <v>577343</v>
      </c>
      <c r="I227" s="35" t="n">
        <v>498890.52</v>
      </c>
      <c r="J227" s="40" t="n">
        <f aca="false">I227</f>
        <v>498890.52</v>
      </c>
    </row>
    <row r="228" s="29" customFormat="true" ht="45" hidden="false" customHeight="true" outlineLevel="0" collapsed="false">
      <c r="A228" s="43" t="n">
        <v>68</v>
      </c>
      <c r="B228" s="43" t="n">
        <v>750</v>
      </c>
      <c r="C228" s="31" t="s">
        <v>26</v>
      </c>
      <c r="D228" s="38" t="s">
        <v>37</v>
      </c>
      <c r="E228" s="23" t="n">
        <v>31000</v>
      </c>
      <c r="F228" s="26" t="n">
        <f aca="false">E228</f>
        <v>31000</v>
      </c>
      <c r="G228" s="23" t="n">
        <v>46235</v>
      </c>
      <c r="H228" s="26" t="n">
        <f aca="false">G228</f>
        <v>46235</v>
      </c>
      <c r="I228" s="35" t="n">
        <v>44829.99</v>
      </c>
      <c r="J228" s="40" t="n">
        <f aca="false">I228</f>
        <v>44829.99</v>
      </c>
    </row>
    <row r="229" s="29" customFormat="true" ht="45" hidden="false" customHeight="true" outlineLevel="0" collapsed="false">
      <c r="A229" s="43" t="n">
        <v>69</v>
      </c>
      <c r="B229" s="21" t="s">
        <v>86</v>
      </c>
      <c r="C229" s="21" t="s">
        <v>31</v>
      </c>
      <c r="D229" s="22" t="s">
        <v>21</v>
      </c>
      <c r="E229" s="23" t="n">
        <v>2430000</v>
      </c>
      <c r="F229" s="40" t="n">
        <f aca="false">E229</f>
        <v>2430000</v>
      </c>
      <c r="G229" s="23" t="n">
        <v>7272811</v>
      </c>
      <c r="H229" s="40" t="n">
        <f aca="false">G229</f>
        <v>7272811</v>
      </c>
      <c r="I229" s="24" t="n">
        <v>7118753.78</v>
      </c>
      <c r="J229" s="40" t="n">
        <f aca="false">I229</f>
        <v>7118753.78</v>
      </c>
    </row>
    <row r="230" s="29" customFormat="true" ht="45" hidden="false" customHeight="true" outlineLevel="0" collapsed="false">
      <c r="A230" s="20" t="n">
        <v>71</v>
      </c>
      <c r="B230" s="21" t="s">
        <v>72</v>
      </c>
      <c r="C230" s="21" t="s">
        <v>26</v>
      </c>
      <c r="D230" s="22" t="s">
        <v>21</v>
      </c>
      <c r="E230" s="23" t="n">
        <v>15647000</v>
      </c>
      <c r="F230" s="24" t="n">
        <f aca="false">SUM(E230:E231)</f>
        <v>15688000</v>
      </c>
      <c r="G230" s="23" t="n">
        <v>15647000</v>
      </c>
      <c r="H230" s="24" t="n">
        <f aca="false">SUM(G230:G231)</f>
        <v>15688000</v>
      </c>
      <c r="I230" s="24" t="n">
        <v>7056212.7</v>
      </c>
      <c r="J230" s="24" t="n">
        <f aca="false">SUM(I230:I231)</f>
        <v>7080905.5</v>
      </c>
    </row>
    <row r="231" s="29" customFormat="true" ht="45" hidden="false" customHeight="true" outlineLevel="0" collapsed="false">
      <c r="A231" s="20"/>
      <c r="B231" s="21"/>
      <c r="C231" s="21"/>
      <c r="D231" s="22" t="s">
        <v>13</v>
      </c>
      <c r="E231" s="23" t="n">
        <v>41000</v>
      </c>
      <c r="F231" s="24"/>
      <c r="G231" s="23" t="n">
        <v>41000</v>
      </c>
      <c r="H231" s="24"/>
      <c r="I231" s="24" t="n">
        <v>24692.8</v>
      </c>
      <c r="J231" s="24"/>
    </row>
    <row r="232" s="29" customFormat="true" ht="45" hidden="false" customHeight="true" outlineLevel="0" collapsed="false">
      <c r="A232" s="20" t="n">
        <v>76</v>
      </c>
      <c r="B232" s="21" t="s">
        <v>86</v>
      </c>
      <c r="C232" s="21" t="s">
        <v>31</v>
      </c>
      <c r="D232" s="22" t="s">
        <v>15</v>
      </c>
      <c r="E232" s="23" t="n">
        <v>759000</v>
      </c>
      <c r="F232" s="40" t="n">
        <f aca="false">E232</f>
        <v>759000</v>
      </c>
      <c r="G232" s="23" t="n">
        <v>759000</v>
      </c>
      <c r="H232" s="40" t="n">
        <f aca="false">G232</f>
        <v>759000</v>
      </c>
      <c r="I232" s="24" t="n">
        <v>203017.64</v>
      </c>
      <c r="J232" s="40" t="n">
        <f aca="false">I232</f>
        <v>203017.64</v>
      </c>
    </row>
    <row r="233" s="29" customFormat="true" ht="45" hidden="false" customHeight="true" outlineLevel="0" collapsed="false">
      <c r="A233" s="20" t="n">
        <v>80</v>
      </c>
      <c r="B233" s="21" t="s">
        <v>72</v>
      </c>
      <c r="C233" s="21" t="s">
        <v>26</v>
      </c>
      <c r="D233" s="22" t="s">
        <v>49</v>
      </c>
      <c r="E233" s="23" t="n">
        <v>315000</v>
      </c>
      <c r="F233" s="40" t="n">
        <f aca="false">E233</f>
        <v>315000</v>
      </c>
      <c r="G233" s="23" t="n">
        <v>456893</v>
      </c>
      <c r="H233" s="40" t="n">
        <f aca="false">G233</f>
        <v>456893</v>
      </c>
      <c r="I233" s="24" t="n">
        <v>451865.62</v>
      </c>
      <c r="J233" s="40" t="n">
        <f aca="false">I233</f>
        <v>451865.62</v>
      </c>
    </row>
    <row r="234" s="29" customFormat="true" ht="45" hidden="false" customHeight="true" outlineLevel="0" collapsed="false">
      <c r="A234" s="20" t="n">
        <v>83</v>
      </c>
      <c r="B234" s="21" t="n">
        <v>758</v>
      </c>
      <c r="C234" s="21" t="s">
        <v>63</v>
      </c>
      <c r="D234" s="38" t="s">
        <v>87</v>
      </c>
      <c r="E234" s="23" t="n">
        <v>37346719000</v>
      </c>
      <c r="F234" s="26" t="n">
        <f aca="false">SUM(E234:E235)</f>
        <v>37386207000</v>
      </c>
      <c r="G234" s="23" t="n">
        <v>11345672601.2</v>
      </c>
      <c r="H234" s="26" t="n">
        <f aca="false">SUM(G234:G235)</f>
        <v>11377939529.2</v>
      </c>
      <c r="I234" s="36" t="n">
        <v>0</v>
      </c>
      <c r="J234" s="46" t="n">
        <f aca="false">SUM(I234:I235)</f>
        <v>0</v>
      </c>
    </row>
    <row r="235" s="29" customFormat="true" ht="45" hidden="false" customHeight="true" outlineLevel="0" collapsed="false">
      <c r="A235" s="20"/>
      <c r="B235" s="21"/>
      <c r="C235" s="21"/>
      <c r="D235" s="38" t="s">
        <v>88</v>
      </c>
      <c r="E235" s="23" t="n">
        <v>39488000</v>
      </c>
      <c r="F235" s="26"/>
      <c r="G235" s="23" t="n">
        <v>32266928</v>
      </c>
      <c r="H235" s="26"/>
      <c r="I235" s="36" t="n">
        <v>0</v>
      </c>
      <c r="J235" s="46"/>
    </row>
    <row r="236" s="29" customFormat="true" ht="45" hidden="false" customHeight="true" outlineLevel="0" collapsed="false">
      <c r="A236" s="20" t="n">
        <v>88</v>
      </c>
      <c r="B236" s="21" t="s">
        <v>11</v>
      </c>
      <c r="C236" s="21" t="s">
        <v>12</v>
      </c>
      <c r="D236" s="22" t="s">
        <v>15</v>
      </c>
      <c r="E236" s="23" t="n">
        <v>24767000</v>
      </c>
      <c r="F236" s="26" t="n">
        <f aca="false">SUM(E236:E237)</f>
        <v>31251000</v>
      </c>
      <c r="G236" s="23" t="n">
        <v>75191615</v>
      </c>
      <c r="H236" s="26" t="n">
        <f aca="false">SUM(G236:G237)</f>
        <v>77974219</v>
      </c>
      <c r="I236" s="24" t="n">
        <v>74624752.61</v>
      </c>
      <c r="J236" s="26" t="n">
        <f aca="false">SUM(I236:I237)</f>
        <v>76124360.34</v>
      </c>
    </row>
    <row r="237" s="29" customFormat="true" ht="45" hidden="false" customHeight="true" outlineLevel="0" collapsed="false">
      <c r="A237" s="20"/>
      <c r="B237" s="21"/>
      <c r="C237" s="21"/>
      <c r="D237" s="22" t="s">
        <v>13</v>
      </c>
      <c r="E237" s="23" t="n">
        <v>6484000</v>
      </c>
      <c r="F237" s="26"/>
      <c r="G237" s="23" t="n">
        <v>2782604</v>
      </c>
      <c r="H237" s="26"/>
      <c r="I237" s="24" t="n">
        <v>1499607.73</v>
      </c>
      <c r="J237" s="26"/>
    </row>
    <row r="238" s="29" customFormat="true" ht="45" hidden="false" customHeight="true" outlineLevel="0" collapsed="false">
      <c r="A238" s="20" t="s">
        <v>89</v>
      </c>
      <c r="B238" s="21" t="s">
        <v>73</v>
      </c>
      <c r="C238" s="42" t="s">
        <v>74</v>
      </c>
      <c r="D238" s="22" t="s">
        <v>21</v>
      </c>
      <c r="E238" s="23"/>
      <c r="F238" s="26"/>
      <c r="G238" s="23" t="n">
        <v>10555053</v>
      </c>
      <c r="H238" s="26" t="n">
        <f aca="false">G238</f>
        <v>10555053</v>
      </c>
      <c r="I238" s="24" t="n">
        <v>10555052.7</v>
      </c>
      <c r="J238" s="40" t="n">
        <f aca="false">I238</f>
        <v>10555052.7</v>
      </c>
    </row>
    <row r="239" s="29" customFormat="true" ht="45" hidden="false" customHeight="true" outlineLevel="0" collapsed="false">
      <c r="A239" s="20" t="s">
        <v>90</v>
      </c>
      <c r="B239" s="21" t="s">
        <v>73</v>
      </c>
      <c r="C239" s="42" t="s">
        <v>74</v>
      </c>
      <c r="D239" s="22" t="s">
        <v>21</v>
      </c>
      <c r="E239" s="23"/>
      <c r="F239" s="26"/>
      <c r="G239" s="23" t="n">
        <v>9511019</v>
      </c>
      <c r="H239" s="26" t="n">
        <f aca="false">G239</f>
        <v>9511019</v>
      </c>
      <c r="I239" s="24" t="n">
        <v>9511018.05</v>
      </c>
      <c r="J239" s="40" t="n">
        <f aca="false">I239</f>
        <v>9511018.05</v>
      </c>
    </row>
    <row r="240" s="29" customFormat="true" ht="45" hidden="false" customHeight="true" outlineLevel="0" collapsed="false">
      <c r="A240" s="20" t="s">
        <v>91</v>
      </c>
      <c r="B240" s="21" t="s">
        <v>84</v>
      </c>
      <c r="C240" s="21" t="s">
        <v>85</v>
      </c>
      <c r="D240" s="22" t="s">
        <v>32</v>
      </c>
      <c r="E240" s="23" t="n">
        <v>364000</v>
      </c>
      <c r="F240" s="40" t="n">
        <f aca="false">E240</f>
        <v>364000</v>
      </c>
      <c r="G240" s="23" t="n">
        <v>436050</v>
      </c>
      <c r="H240" s="40" t="n">
        <f aca="false">G240+G241</f>
        <v>8885468</v>
      </c>
      <c r="I240" s="24" t="n">
        <v>436050</v>
      </c>
      <c r="J240" s="26" t="n">
        <f aca="false">SUM(I240:I241)</f>
        <v>8885467.35</v>
      </c>
    </row>
    <row r="241" s="29" customFormat="true" ht="45" hidden="false" customHeight="true" outlineLevel="0" collapsed="false">
      <c r="A241" s="20"/>
      <c r="B241" s="21" t="s">
        <v>73</v>
      </c>
      <c r="C241" s="42" t="s">
        <v>74</v>
      </c>
      <c r="D241" s="22" t="s">
        <v>21</v>
      </c>
      <c r="E241" s="23"/>
      <c r="F241" s="40"/>
      <c r="G241" s="23" t="n">
        <v>8449418</v>
      </c>
      <c r="H241" s="40"/>
      <c r="I241" s="24" t="n">
        <v>8449417.35</v>
      </c>
      <c r="J241" s="26"/>
    </row>
    <row r="242" s="29" customFormat="true" ht="45" hidden="false" customHeight="true" outlineLevel="0" collapsed="false">
      <c r="A242" s="20" t="s">
        <v>92</v>
      </c>
      <c r="B242" s="21" t="s">
        <v>73</v>
      </c>
      <c r="C242" s="42" t="s">
        <v>74</v>
      </c>
      <c r="D242" s="22" t="s">
        <v>21</v>
      </c>
      <c r="E242" s="23"/>
      <c r="F242" s="40"/>
      <c r="G242" s="23" t="n">
        <v>7242284</v>
      </c>
      <c r="H242" s="40" t="n">
        <f aca="false">G242</f>
        <v>7242284</v>
      </c>
      <c r="I242" s="24" t="n">
        <v>7242283.05</v>
      </c>
      <c r="J242" s="40" t="n">
        <f aca="false">I242</f>
        <v>7242283.05</v>
      </c>
    </row>
    <row r="243" s="29" customFormat="true" ht="45" hidden="false" customHeight="true" outlineLevel="0" collapsed="false">
      <c r="A243" s="20" t="s">
        <v>93</v>
      </c>
      <c r="B243" s="21" t="s">
        <v>73</v>
      </c>
      <c r="C243" s="42" t="s">
        <v>74</v>
      </c>
      <c r="D243" s="22" t="s">
        <v>21</v>
      </c>
      <c r="E243" s="23"/>
      <c r="F243" s="40"/>
      <c r="G243" s="23" t="n">
        <v>6429094</v>
      </c>
      <c r="H243" s="40" t="n">
        <f aca="false">SUM(G243:G244)</f>
        <v>7677064</v>
      </c>
      <c r="I243" s="24" t="n">
        <v>6429093.15</v>
      </c>
      <c r="J243" s="40" t="n">
        <f aca="false">SUM(I243:I244)</f>
        <v>7677063.15</v>
      </c>
    </row>
    <row r="244" s="29" customFormat="true" ht="45" hidden="false" customHeight="true" outlineLevel="0" collapsed="false">
      <c r="A244" s="20"/>
      <c r="B244" s="21"/>
      <c r="C244" s="42"/>
      <c r="D244" s="22" t="s">
        <v>48</v>
      </c>
      <c r="E244" s="23"/>
      <c r="F244" s="40"/>
      <c r="G244" s="23" t="n">
        <v>1247970</v>
      </c>
      <c r="H244" s="40"/>
      <c r="I244" s="24" t="n">
        <v>1247970</v>
      </c>
      <c r="J244" s="40"/>
    </row>
    <row r="245" s="29" customFormat="true" ht="45" hidden="false" customHeight="true" outlineLevel="0" collapsed="false">
      <c r="A245" s="20" t="s">
        <v>94</v>
      </c>
      <c r="B245" s="21" t="s">
        <v>95</v>
      </c>
      <c r="C245" s="31" t="s">
        <v>27</v>
      </c>
      <c r="D245" s="22" t="s">
        <v>49</v>
      </c>
      <c r="E245" s="23"/>
      <c r="F245" s="47"/>
      <c r="G245" s="23" t="n">
        <v>755635</v>
      </c>
      <c r="H245" s="40" t="n">
        <f aca="false">SUM(G245:G249)</f>
        <v>18687748</v>
      </c>
      <c r="I245" s="24" t="n">
        <v>710473.56</v>
      </c>
      <c r="J245" s="40" t="n">
        <f aca="false">SUM(I245:I249)</f>
        <v>18640921.7</v>
      </c>
    </row>
    <row r="246" s="29" customFormat="true" ht="45" hidden="false" customHeight="true" outlineLevel="0" collapsed="false">
      <c r="A246" s="20"/>
      <c r="B246" s="21" t="s">
        <v>72</v>
      </c>
      <c r="C246" s="31" t="s">
        <v>26</v>
      </c>
      <c r="D246" s="22" t="s">
        <v>49</v>
      </c>
      <c r="E246" s="23"/>
      <c r="F246" s="47"/>
      <c r="G246" s="23" t="n">
        <v>47598</v>
      </c>
      <c r="H246" s="40"/>
      <c r="I246" s="24" t="n">
        <v>46362.6</v>
      </c>
      <c r="J246" s="40"/>
    </row>
    <row r="247" s="29" customFormat="true" ht="45" hidden="false" customHeight="true" outlineLevel="0" collapsed="false">
      <c r="A247" s="20"/>
      <c r="B247" s="21" t="s">
        <v>73</v>
      </c>
      <c r="C247" s="42" t="s">
        <v>74</v>
      </c>
      <c r="D247" s="22" t="s">
        <v>21</v>
      </c>
      <c r="E247" s="23"/>
      <c r="F247" s="47"/>
      <c r="G247" s="23" t="n">
        <v>14939569</v>
      </c>
      <c r="H247" s="40"/>
      <c r="I247" s="23" t="n">
        <v>14939567.7</v>
      </c>
      <c r="J247" s="40"/>
    </row>
    <row r="248" s="29" customFormat="true" ht="45" hidden="false" customHeight="true" outlineLevel="0" collapsed="false">
      <c r="A248" s="20"/>
      <c r="B248" s="21"/>
      <c r="C248" s="42"/>
      <c r="D248" s="22" t="s">
        <v>49</v>
      </c>
      <c r="E248" s="23"/>
      <c r="F248" s="47"/>
      <c r="G248" s="23" t="n">
        <v>1146970</v>
      </c>
      <c r="H248" s="40"/>
      <c r="I248" s="23" t="n">
        <v>1146542.15</v>
      </c>
      <c r="J248" s="40"/>
    </row>
    <row r="249" s="29" customFormat="true" ht="45" hidden="false" customHeight="true" outlineLevel="0" collapsed="false">
      <c r="A249" s="20"/>
      <c r="B249" s="21" t="s">
        <v>75</v>
      </c>
      <c r="C249" s="42" t="s">
        <v>42</v>
      </c>
      <c r="D249" s="22" t="s">
        <v>49</v>
      </c>
      <c r="E249" s="23"/>
      <c r="F249" s="47"/>
      <c r="G249" s="23" t="n">
        <v>1797976</v>
      </c>
      <c r="H249" s="40"/>
      <c r="I249" s="23" t="n">
        <v>1797975.69</v>
      </c>
      <c r="J249" s="40"/>
    </row>
    <row r="250" s="29" customFormat="true" ht="45" hidden="false" customHeight="true" outlineLevel="0" collapsed="false">
      <c r="A250" s="20" t="s">
        <v>96</v>
      </c>
      <c r="B250" s="21" t="s">
        <v>73</v>
      </c>
      <c r="C250" s="42" t="s">
        <v>74</v>
      </c>
      <c r="D250" s="22" t="s">
        <v>21</v>
      </c>
      <c r="E250" s="23" t="n">
        <v>737000</v>
      </c>
      <c r="F250" s="40" t="n">
        <f aca="false">E250</f>
        <v>737000</v>
      </c>
      <c r="G250" s="23" t="n">
        <v>16382486</v>
      </c>
      <c r="H250" s="40" t="n">
        <f aca="false">G250</f>
        <v>16382486</v>
      </c>
      <c r="I250" s="24" t="n">
        <v>16382484.19</v>
      </c>
      <c r="J250" s="40" t="n">
        <f aca="false">I250</f>
        <v>16382484.19</v>
      </c>
    </row>
    <row r="251" s="29" customFormat="true" ht="45" hidden="false" customHeight="true" outlineLevel="0" collapsed="false">
      <c r="A251" s="20" t="s">
        <v>97</v>
      </c>
      <c r="B251" s="21" t="s">
        <v>73</v>
      </c>
      <c r="C251" s="42" t="s">
        <v>74</v>
      </c>
      <c r="D251" s="22" t="s">
        <v>21</v>
      </c>
      <c r="E251" s="23"/>
      <c r="F251" s="40" t="n">
        <f aca="false">E252</f>
        <v>25000</v>
      </c>
      <c r="G251" s="23" t="n">
        <v>6912639</v>
      </c>
      <c r="H251" s="40" t="n">
        <f aca="false">SUM(G251:G252)</f>
        <v>6980362</v>
      </c>
      <c r="I251" s="24" t="n">
        <v>6912636.9</v>
      </c>
      <c r="J251" s="26" t="n">
        <f aca="false">SUM(I251:I252)</f>
        <v>6980359.9</v>
      </c>
    </row>
    <row r="252" s="29" customFormat="true" ht="45" hidden="false" customHeight="true" outlineLevel="0" collapsed="false">
      <c r="A252" s="20"/>
      <c r="B252" s="21" t="s">
        <v>98</v>
      </c>
      <c r="C252" s="42" t="s">
        <v>40</v>
      </c>
      <c r="D252" s="22" t="s">
        <v>51</v>
      </c>
      <c r="E252" s="23" t="n">
        <v>25000</v>
      </c>
      <c r="F252" s="40"/>
      <c r="G252" s="23" t="n">
        <v>67723</v>
      </c>
      <c r="H252" s="40"/>
      <c r="I252" s="23" t="n">
        <v>67723</v>
      </c>
      <c r="J252" s="26"/>
    </row>
    <row r="253" s="29" customFormat="true" ht="45" hidden="false" customHeight="true" outlineLevel="0" collapsed="false">
      <c r="A253" s="20" t="s">
        <v>99</v>
      </c>
      <c r="B253" s="21" t="s">
        <v>73</v>
      </c>
      <c r="C253" s="42" t="s">
        <v>74</v>
      </c>
      <c r="D253" s="22" t="s">
        <v>21</v>
      </c>
      <c r="E253" s="23"/>
      <c r="F253" s="40" t="n">
        <f aca="false">E254</f>
        <v>1063000</v>
      </c>
      <c r="G253" s="23" t="n">
        <v>10727545</v>
      </c>
      <c r="H253" s="40" t="n">
        <f aca="false">SUM(G253:G254)</f>
        <v>11790545</v>
      </c>
      <c r="I253" s="24" t="n">
        <v>10727543.15</v>
      </c>
      <c r="J253" s="26" t="n">
        <f aca="false">SUM(I253:I254)</f>
        <v>11790299.63</v>
      </c>
    </row>
    <row r="254" s="29" customFormat="true" ht="45" hidden="false" customHeight="true" outlineLevel="0" collapsed="false">
      <c r="A254" s="20"/>
      <c r="B254" s="21" t="s">
        <v>75</v>
      </c>
      <c r="C254" s="21" t="s">
        <v>42</v>
      </c>
      <c r="D254" s="22" t="s">
        <v>52</v>
      </c>
      <c r="E254" s="23" t="n">
        <v>1063000</v>
      </c>
      <c r="F254" s="40"/>
      <c r="G254" s="23" t="n">
        <v>1063000</v>
      </c>
      <c r="H254" s="40"/>
      <c r="I254" s="24" t="n">
        <v>1062756.48</v>
      </c>
      <c r="J254" s="26"/>
    </row>
    <row r="255" s="29" customFormat="true" ht="45" hidden="false" customHeight="true" outlineLevel="0" collapsed="false">
      <c r="A255" s="20" t="s">
        <v>100</v>
      </c>
      <c r="B255" s="21" t="s">
        <v>72</v>
      </c>
      <c r="C255" s="21" t="s">
        <v>26</v>
      </c>
      <c r="D255" s="22" t="s">
        <v>15</v>
      </c>
      <c r="E255" s="23" t="n">
        <v>189000</v>
      </c>
      <c r="F255" s="40" t="n">
        <f aca="false">E255</f>
        <v>189000</v>
      </c>
      <c r="G255" s="23" t="n">
        <v>530708</v>
      </c>
      <c r="H255" s="40" t="n">
        <f aca="false">SUM(G255:G256)</f>
        <v>7122378</v>
      </c>
      <c r="I255" s="24" t="n">
        <v>298184.3</v>
      </c>
      <c r="J255" s="40" t="n">
        <f aca="false">I255+I256</f>
        <v>6889852.7</v>
      </c>
    </row>
    <row r="256" s="29" customFormat="true" ht="45" hidden="false" customHeight="true" outlineLevel="0" collapsed="false">
      <c r="A256" s="20"/>
      <c r="B256" s="21" t="s">
        <v>73</v>
      </c>
      <c r="C256" s="42" t="s">
        <v>74</v>
      </c>
      <c r="D256" s="22" t="s">
        <v>21</v>
      </c>
      <c r="E256" s="23"/>
      <c r="F256" s="40"/>
      <c r="G256" s="23" t="n">
        <v>6591670</v>
      </c>
      <c r="H256" s="40"/>
      <c r="I256" s="23" t="n">
        <v>6591668.4</v>
      </c>
      <c r="J256" s="40"/>
    </row>
    <row r="257" s="29" customFormat="true" ht="45" hidden="false" customHeight="true" outlineLevel="0" collapsed="false">
      <c r="A257" s="20" t="s">
        <v>101</v>
      </c>
      <c r="B257" s="21" t="s">
        <v>73</v>
      </c>
      <c r="C257" s="42" t="s">
        <v>74</v>
      </c>
      <c r="D257" s="22" t="s">
        <v>21</v>
      </c>
      <c r="E257" s="23"/>
      <c r="F257" s="40"/>
      <c r="G257" s="23" t="n">
        <v>6290357</v>
      </c>
      <c r="H257" s="48" t="n">
        <f aca="false">G257</f>
        <v>6290357</v>
      </c>
      <c r="I257" s="23" t="n">
        <v>6290355.3</v>
      </c>
      <c r="J257" s="40" t="n">
        <f aca="false">I257</f>
        <v>6290355.3</v>
      </c>
    </row>
    <row r="258" s="29" customFormat="true" ht="45" hidden="false" customHeight="true" outlineLevel="0" collapsed="false">
      <c r="A258" s="20" t="s">
        <v>102</v>
      </c>
      <c r="B258" s="21" t="s">
        <v>73</v>
      </c>
      <c r="C258" s="42" t="s">
        <v>74</v>
      </c>
      <c r="D258" s="22" t="s">
        <v>21</v>
      </c>
      <c r="E258" s="23"/>
      <c r="F258" s="40"/>
      <c r="G258" s="23" t="n">
        <v>6292971</v>
      </c>
      <c r="H258" s="40" t="n">
        <f aca="false">G258+G259</f>
        <v>6564097</v>
      </c>
      <c r="I258" s="24" t="n">
        <v>6292969.05</v>
      </c>
      <c r="J258" s="40" t="n">
        <f aca="false">I258+I259</f>
        <v>6564094.6</v>
      </c>
    </row>
    <row r="259" s="29" customFormat="true" ht="45" hidden="false" customHeight="true" outlineLevel="0" collapsed="false">
      <c r="A259" s="20"/>
      <c r="B259" s="21" t="s">
        <v>75</v>
      </c>
      <c r="C259" s="21" t="s">
        <v>42</v>
      </c>
      <c r="D259" s="22" t="s">
        <v>21</v>
      </c>
      <c r="E259" s="23"/>
      <c r="F259" s="40"/>
      <c r="G259" s="23" t="n">
        <v>271126</v>
      </c>
      <c r="H259" s="40"/>
      <c r="I259" s="23" t="n">
        <v>271125.55</v>
      </c>
      <c r="J259" s="40"/>
    </row>
    <row r="260" s="29" customFormat="true" ht="45" hidden="false" customHeight="true" outlineLevel="0" collapsed="false">
      <c r="A260" s="20" t="s">
        <v>103</v>
      </c>
      <c r="B260" s="21" t="s">
        <v>73</v>
      </c>
      <c r="C260" s="42" t="s">
        <v>74</v>
      </c>
      <c r="D260" s="22" t="s">
        <v>21</v>
      </c>
      <c r="E260" s="23"/>
      <c r="F260" s="40"/>
      <c r="G260" s="23" t="n">
        <v>9291046</v>
      </c>
      <c r="H260" s="40" t="n">
        <f aca="false">G260</f>
        <v>9291046</v>
      </c>
      <c r="I260" s="23" t="n">
        <v>9291044.85</v>
      </c>
      <c r="J260" s="40" t="n">
        <f aca="false">I260</f>
        <v>9291044.85</v>
      </c>
    </row>
    <row r="261" s="29" customFormat="true" ht="45" hidden="false" customHeight="true" outlineLevel="0" collapsed="false">
      <c r="A261" s="20" t="s">
        <v>104</v>
      </c>
      <c r="B261" s="21" t="s">
        <v>73</v>
      </c>
      <c r="C261" s="42" t="s">
        <v>74</v>
      </c>
      <c r="D261" s="22" t="s">
        <v>21</v>
      </c>
      <c r="E261" s="23"/>
      <c r="F261" s="40" t="n">
        <f aca="false">E262</f>
        <v>1187000</v>
      </c>
      <c r="G261" s="23" t="n">
        <v>8242934</v>
      </c>
      <c r="H261" s="40" t="n">
        <f aca="false">SUM(G261:G262)</f>
        <v>9379122</v>
      </c>
      <c r="I261" s="24" t="n">
        <v>8242931.1</v>
      </c>
      <c r="J261" s="40" t="n">
        <f aca="false">I261+I262</f>
        <v>8242931.1</v>
      </c>
    </row>
    <row r="262" s="29" customFormat="true" ht="45" hidden="false" customHeight="true" outlineLevel="0" collapsed="false">
      <c r="A262" s="20"/>
      <c r="B262" s="21" t="s">
        <v>70</v>
      </c>
      <c r="C262" s="42" t="s">
        <v>71</v>
      </c>
      <c r="D262" s="22" t="s">
        <v>21</v>
      </c>
      <c r="E262" s="23" t="n">
        <v>1187000</v>
      </c>
      <c r="F262" s="40"/>
      <c r="G262" s="23" t="n">
        <v>1136188</v>
      </c>
      <c r="H262" s="40"/>
      <c r="I262" s="36" t="n">
        <v>0</v>
      </c>
      <c r="J262" s="40"/>
    </row>
    <row r="263" s="29" customFormat="true" ht="45" hidden="false" customHeight="true" outlineLevel="0" collapsed="false">
      <c r="A263" s="20" t="s">
        <v>105</v>
      </c>
      <c r="B263" s="21" t="s">
        <v>73</v>
      </c>
      <c r="C263" s="42" t="s">
        <v>74</v>
      </c>
      <c r="D263" s="22" t="s">
        <v>21</v>
      </c>
      <c r="E263" s="23"/>
      <c r="F263" s="40"/>
      <c r="G263" s="23" t="n">
        <v>7800186</v>
      </c>
      <c r="H263" s="40" t="n">
        <f aca="false">G263</f>
        <v>7800186</v>
      </c>
      <c r="I263" s="23" t="n">
        <v>7800183.79</v>
      </c>
      <c r="J263" s="40" t="n">
        <f aca="false">I263</f>
        <v>7800183.79</v>
      </c>
    </row>
    <row r="264" s="29" customFormat="true" ht="45" hidden="false" customHeight="true" outlineLevel="0" collapsed="false">
      <c r="A264" s="20" t="s">
        <v>106</v>
      </c>
      <c r="B264" s="49" t="s">
        <v>73</v>
      </c>
      <c r="C264" s="45" t="s">
        <v>74</v>
      </c>
      <c r="D264" s="50" t="s">
        <v>21</v>
      </c>
      <c r="E264" s="51"/>
      <c r="F264" s="52"/>
      <c r="G264" s="51" t="n">
        <v>7715898</v>
      </c>
      <c r="H264" s="52" t="n">
        <f aca="false">G264</f>
        <v>7715898</v>
      </c>
      <c r="I264" s="51" t="n">
        <v>7715894.55</v>
      </c>
      <c r="J264" s="52" t="n">
        <f aca="false">I264</f>
        <v>7715894.55</v>
      </c>
    </row>
    <row r="265" s="29" customFormat="true" ht="45" hidden="false" customHeight="true" outlineLevel="0" collapsed="false">
      <c r="A265" s="53"/>
      <c r="B265" s="53"/>
      <c r="C265" s="53"/>
      <c r="D265" s="54" t="s">
        <v>107</v>
      </c>
      <c r="E265" s="55" t="n">
        <f aca="false">SUM(E6:E264)</f>
        <v>87340722000</v>
      </c>
      <c r="F265" s="55" t="n">
        <f aca="false">SUM(F6:F264)</f>
        <v>87340722000</v>
      </c>
      <c r="G265" s="55" t="n">
        <f aca="false">SUM(G6:G264)</f>
        <v>87340722000</v>
      </c>
      <c r="H265" s="55" t="n">
        <f aca="false">SUM(H6:H264)</f>
        <v>87340722000</v>
      </c>
      <c r="I265" s="55" t="n">
        <f aca="false">SUM(I6:I264)</f>
        <v>72887499887.13</v>
      </c>
      <c r="J265" s="55" t="n">
        <f aca="false">SUM(J6:J264)</f>
        <v>72887499887.13</v>
      </c>
    </row>
    <row r="266" s="62" customFormat="true" ht="45" hidden="false" customHeight="true" outlineLevel="0" collapsed="false">
      <c r="A266" s="56"/>
      <c r="B266" s="57"/>
      <c r="C266" s="57"/>
      <c r="D266" s="58"/>
      <c r="E266" s="59"/>
      <c r="F266" s="59"/>
      <c r="G266" s="60"/>
      <c r="H266" s="59"/>
      <c r="I266" s="61"/>
      <c r="J266" s="59"/>
    </row>
    <row r="267" s="62" customFormat="true" ht="45" hidden="false" customHeight="true" outlineLevel="0" collapsed="false">
      <c r="A267" s="56"/>
      <c r="B267" s="57"/>
      <c r="C267" s="63"/>
      <c r="D267" s="58"/>
      <c r="E267" s="59"/>
      <c r="F267" s="64"/>
      <c r="G267" s="60"/>
      <c r="H267" s="64"/>
      <c r="I267" s="61"/>
      <c r="J267" s="64"/>
    </row>
    <row r="268" s="62" customFormat="true" ht="45" hidden="false" customHeight="true" outlineLevel="0" collapsed="false">
      <c r="A268" s="56"/>
      <c r="B268" s="57"/>
      <c r="C268" s="57"/>
      <c r="D268" s="58"/>
      <c r="E268" s="59"/>
      <c r="F268" s="64"/>
      <c r="G268" s="60"/>
      <c r="H268" s="64"/>
      <c r="I268" s="61"/>
      <c r="J268" s="64"/>
    </row>
    <row r="269" s="62" customFormat="true" ht="45" hidden="false" customHeight="true" outlineLevel="0" collapsed="false">
      <c r="A269" s="56"/>
      <c r="B269" s="57"/>
      <c r="C269" s="63"/>
      <c r="D269" s="58"/>
      <c r="E269" s="59"/>
      <c r="F269" s="59"/>
      <c r="G269" s="60"/>
      <c r="H269" s="59"/>
      <c r="I269" s="61"/>
      <c r="J269" s="60"/>
    </row>
    <row r="270" s="62" customFormat="true" ht="45" hidden="false" customHeight="true" outlineLevel="0" collapsed="false">
      <c r="A270" s="56"/>
      <c r="B270" s="57"/>
      <c r="C270" s="57"/>
      <c r="D270" s="58"/>
      <c r="E270" s="59"/>
      <c r="F270" s="59"/>
      <c r="G270" s="60"/>
      <c r="H270" s="59"/>
      <c r="I270" s="61"/>
      <c r="J270" s="60"/>
    </row>
    <row r="271" s="62" customFormat="true" ht="45" hidden="false" customHeight="true" outlineLevel="0" collapsed="false">
      <c r="A271" s="56"/>
      <c r="B271" s="57"/>
      <c r="C271" s="57"/>
      <c r="D271" s="58"/>
      <c r="E271" s="59"/>
      <c r="F271" s="60"/>
      <c r="G271" s="60"/>
      <c r="H271" s="60"/>
      <c r="I271" s="65"/>
      <c r="J271" s="60"/>
    </row>
    <row r="272" s="62" customFormat="true" ht="45" hidden="false" customHeight="true" outlineLevel="0" collapsed="false">
      <c r="A272" s="56"/>
      <c r="B272" s="57"/>
      <c r="C272" s="63"/>
      <c r="D272" s="58"/>
      <c r="E272" s="59"/>
      <c r="F272" s="60"/>
      <c r="G272" s="60"/>
      <c r="H272" s="60"/>
      <c r="I272" s="61"/>
      <c r="J272" s="60"/>
    </row>
    <row r="273" s="62" customFormat="true" ht="45" hidden="false" customHeight="true" outlineLevel="0" collapsed="false">
      <c r="A273" s="56"/>
      <c r="B273" s="57"/>
      <c r="C273" s="57"/>
      <c r="D273" s="58"/>
      <c r="E273" s="59"/>
      <c r="F273" s="60"/>
      <c r="G273" s="60"/>
      <c r="H273" s="60"/>
      <c r="I273" s="61"/>
      <c r="J273" s="60"/>
    </row>
    <row r="274" s="62" customFormat="true" ht="45" hidden="false" customHeight="true" outlineLevel="0" collapsed="false">
      <c r="A274" s="56"/>
      <c r="B274" s="57"/>
      <c r="C274" s="57"/>
      <c r="D274" s="58"/>
      <c r="E274" s="59"/>
      <c r="F274" s="60"/>
      <c r="G274" s="60"/>
      <c r="H274" s="60"/>
      <c r="I274" s="61"/>
      <c r="J274" s="60"/>
    </row>
    <row r="275" s="62" customFormat="true" ht="45" hidden="false" customHeight="true" outlineLevel="0" collapsed="false">
      <c r="A275" s="56"/>
      <c r="B275" s="57"/>
      <c r="C275" s="63"/>
      <c r="D275" s="58"/>
      <c r="E275" s="59"/>
      <c r="F275" s="60"/>
      <c r="G275" s="60"/>
      <c r="H275" s="60"/>
      <c r="I275" s="61"/>
      <c r="J275" s="60"/>
    </row>
    <row r="276" s="62" customFormat="true" ht="45" hidden="false" customHeight="true" outlineLevel="0" collapsed="false">
      <c r="A276" s="56"/>
      <c r="B276" s="57"/>
      <c r="C276" s="57"/>
      <c r="D276" s="58"/>
      <c r="E276" s="59"/>
      <c r="F276" s="60"/>
      <c r="G276" s="60"/>
      <c r="H276" s="60"/>
      <c r="I276" s="61"/>
      <c r="J276" s="60"/>
    </row>
    <row r="277" s="62" customFormat="true" ht="45" hidden="false" customHeight="true" outlineLevel="0" collapsed="false">
      <c r="A277" s="56"/>
      <c r="B277" s="57"/>
      <c r="C277" s="57"/>
      <c r="D277" s="58"/>
      <c r="E277" s="59"/>
      <c r="F277" s="60"/>
      <c r="G277" s="60"/>
      <c r="H277" s="60"/>
      <c r="I277" s="61"/>
      <c r="J277" s="60"/>
    </row>
    <row r="278" s="62" customFormat="true" ht="45" hidden="false" customHeight="true" outlineLevel="0" collapsed="false">
      <c r="A278" s="56"/>
      <c r="B278" s="57"/>
      <c r="C278" s="63"/>
      <c r="D278" s="58"/>
      <c r="E278" s="59"/>
      <c r="F278" s="60"/>
      <c r="G278" s="60"/>
      <c r="H278" s="60"/>
      <c r="I278" s="61"/>
      <c r="J278" s="60"/>
    </row>
    <row r="279" s="62" customFormat="true" ht="45" hidden="false" customHeight="true" outlineLevel="0" collapsed="false">
      <c r="A279" s="56"/>
      <c r="B279" s="57"/>
      <c r="C279" s="57"/>
      <c r="D279" s="58"/>
      <c r="E279" s="59"/>
      <c r="F279" s="60"/>
      <c r="G279" s="60"/>
      <c r="H279" s="60"/>
      <c r="I279" s="61"/>
      <c r="J279" s="60"/>
    </row>
    <row r="280" s="62" customFormat="true" ht="45" hidden="false" customHeight="true" outlineLevel="0" collapsed="false">
      <c r="A280" s="56"/>
      <c r="B280" s="57"/>
      <c r="C280" s="57"/>
      <c r="D280" s="58"/>
      <c r="E280" s="59"/>
      <c r="F280" s="60"/>
      <c r="G280" s="60"/>
      <c r="H280" s="60"/>
      <c r="I280" s="61"/>
      <c r="J280" s="60"/>
    </row>
    <row r="281" s="62" customFormat="true" ht="45" hidden="false" customHeight="true" outlineLevel="0" collapsed="false">
      <c r="A281" s="56"/>
      <c r="B281" s="57"/>
      <c r="C281" s="63"/>
      <c r="D281" s="58"/>
      <c r="E281" s="59"/>
      <c r="F281" s="60"/>
      <c r="G281" s="60"/>
      <c r="H281" s="60"/>
      <c r="I281" s="61"/>
      <c r="J281" s="60"/>
    </row>
    <row r="282" s="62" customFormat="true" ht="45" hidden="false" customHeight="true" outlineLevel="0" collapsed="false">
      <c r="A282" s="56"/>
      <c r="B282" s="57"/>
      <c r="C282" s="57"/>
      <c r="D282" s="58"/>
      <c r="E282" s="59"/>
      <c r="F282" s="60"/>
      <c r="G282" s="60"/>
      <c r="H282" s="60"/>
      <c r="I282" s="61"/>
      <c r="J282" s="60"/>
    </row>
    <row r="283" s="62" customFormat="true" ht="45" hidden="false" customHeight="true" outlineLevel="0" collapsed="false">
      <c r="A283" s="56"/>
      <c r="B283" s="57"/>
      <c r="C283" s="63"/>
      <c r="D283" s="58"/>
      <c r="E283" s="59"/>
      <c r="F283" s="60"/>
      <c r="G283" s="60"/>
      <c r="H283" s="60"/>
      <c r="I283" s="61"/>
      <c r="J283" s="60"/>
    </row>
    <row r="284" s="62" customFormat="true" ht="45" hidden="false" customHeight="true" outlineLevel="0" collapsed="false">
      <c r="A284" s="56"/>
      <c r="B284" s="57"/>
      <c r="C284" s="57"/>
      <c r="D284" s="58"/>
      <c r="E284" s="59"/>
      <c r="F284" s="60"/>
      <c r="G284" s="60"/>
      <c r="H284" s="60"/>
      <c r="I284" s="61"/>
      <c r="J284" s="60"/>
    </row>
    <row r="285" s="62" customFormat="true" ht="45" hidden="false" customHeight="true" outlineLevel="0" collapsed="false">
      <c r="A285" s="66"/>
      <c r="B285" s="66"/>
      <c r="C285" s="66"/>
      <c r="D285" s="67"/>
      <c r="E285" s="68"/>
      <c r="F285" s="68"/>
      <c r="G285" s="68"/>
      <c r="H285" s="68"/>
      <c r="I285" s="68"/>
      <c r="J285" s="68"/>
    </row>
    <row r="286" s="74" customFormat="true" ht="37.5" hidden="false" customHeight="true" outlineLevel="0" collapsed="false">
      <c r="A286" s="69"/>
      <c r="B286" s="70"/>
      <c r="C286" s="3"/>
      <c r="D286" s="71"/>
      <c r="E286" s="72"/>
      <c r="F286" s="73"/>
      <c r="G286" s="71"/>
      <c r="H286" s="71"/>
      <c r="I286" s="71"/>
      <c r="J286" s="73"/>
    </row>
    <row r="287" s="74" customFormat="true" ht="37.5" hidden="false" customHeight="true" outlineLevel="0" collapsed="false">
      <c r="A287" s="69"/>
      <c r="B287" s="70"/>
      <c r="C287" s="3"/>
      <c r="D287" s="71"/>
      <c r="E287" s="72"/>
      <c r="F287" s="73"/>
      <c r="G287" s="71"/>
      <c r="H287" s="71"/>
      <c r="I287" s="71"/>
      <c r="J287" s="73"/>
    </row>
    <row r="288" s="74" customFormat="true" ht="37.5" hidden="false" customHeight="true" outlineLevel="0" collapsed="false">
      <c r="A288" s="69"/>
      <c r="B288" s="70"/>
      <c r="C288" s="3"/>
      <c r="D288" s="71"/>
      <c r="E288" s="72"/>
      <c r="F288" s="73"/>
      <c r="G288" s="71"/>
      <c r="H288" s="71"/>
      <c r="I288" s="71"/>
      <c r="J288" s="73"/>
    </row>
    <row r="289" s="74" customFormat="true" ht="37.5" hidden="false" customHeight="true" outlineLevel="0" collapsed="false">
      <c r="A289" s="69"/>
      <c r="B289" s="70"/>
      <c r="C289" s="3"/>
      <c r="D289" s="71"/>
      <c r="E289" s="72"/>
      <c r="F289" s="73"/>
      <c r="G289" s="71"/>
      <c r="H289" s="71"/>
      <c r="I289" s="71"/>
      <c r="J289" s="73"/>
    </row>
    <row r="290" s="74" customFormat="true" ht="37.5" hidden="false" customHeight="true" outlineLevel="0" collapsed="false">
      <c r="A290" s="69"/>
      <c r="B290" s="70"/>
      <c r="C290" s="3"/>
      <c r="D290" s="71"/>
      <c r="E290" s="72"/>
      <c r="F290" s="73"/>
      <c r="G290" s="71"/>
      <c r="H290" s="71"/>
      <c r="I290" s="71"/>
      <c r="J290" s="73"/>
    </row>
    <row r="291" s="74" customFormat="true" ht="37.5" hidden="false" customHeight="true" outlineLevel="0" collapsed="false">
      <c r="A291" s="69"/>
      <c r="B291" s="70"/>
      <c r="C291" s="3"/>
      <c r="D291" s="71"/>
      <c r="E291" s="72"/>
      <c r="F291" s="73"/>
      <c r="G291" s="71"/>
      <c r="H291" s="71"/>
      <c r="I291" s="71"/>
      <c r="J291" s="73"/>
    </row>
    <row r="292" s="74" customFormat="true" ht="37.5" hidden="false" customHeight="true" outlineLevel="0" collapsed="false">
      <c r="A292" s="69"/>
      <c r="B292" s="70"/>
      <c r="C292" s="3"/>
      <c r="D292" s="71"/>
      <c r="E292" s="72"/>
      <c r="F292" s="73"/>
      <c r="G292" s="71"/>
      <c r="H292" s="71"/>
      <c r="I292" s="71"/>
      <c r="J292" s="73"/>
    </row>
    <row r="293" s="74" customFormat="true" ht="37.5" hidden="false" customHeight="true" outlineLevel="0" collapsed="false">
      <c r="A293" s="69"/>
      <c r="B293" s="70"/>
      <c r="C293" s="3"/>
      <c r="D293" s="71"/>
      <c r="E293" s="72"/>
      <c r="F293" s="73"/>
      <c r="G293" s="71"/>
      <c r="H293" s="71"/>
      <c r="I293" s="71"/>
      <c r="J293" s="73"/>
    </row>
    <row r="294" s="74" customFormat="true" ht="37.5" hidden="false" customHeight="true" outlineLevel="0" collapsed="false">
      <c r="A294" s="69"/>
      <c r="B294" s="70"/>
      <c r="C294" s="3"/>
      <c r="D294" s="71"/>
      <c r="E294" s="72"/>
      <c r="F294" s="73"/>
      <c r="G294" s="71"/>
      <c r="H294" s="71"/>
      <c r="I294" s="71"/>
      <c r="J294" s="73"/>
    </row>
    <row r="295" s="74" customFormat="true" ht="37.5" hidden="false" customHeight="true" outlineLevel="0" collapsed="false">
      <c r="A295" s="69"/>
      <c r="B295" s="70"/>
      <c r="C295" s="3"/>
      <c r="D295" s="71"/>
      <c r="E295" s="72"/>
      <c r="F295" s="73"/>
      <c r="G295" s="71"/>
      <c r="H295" s="71"/>
      <c r="I295" s="71"/>
      <c r="J295" s="73"/>
    </row>
    <row r="296" s="74" customFormat="true" ht="37.5" hidden="false" customHeight="true" outlineLevel="0" collapsed="false">
      <c r="A296" s="69"/>
      <c r="B296" s="70"/>
      <c r="C296" s="3"/>
      <c r="D296" s="71"/>
      <c r="E296" s="72"/>
      <c r="F296" s="73"/>
      <c r="G296" s="71"/>
      <c r="H296" s="71"/>
      <c r="I296" s="71"/>
      <c r="J296" s="73"/>
    </row>
    <row r="297" s="74" customFormat="true" ht="37.5" hidden="false" customHeight="true" outlineLevel="0" collapsed="false">
      <c r="A297" s="69"/>
      <c r="B297" s="70"/>
      <c r="C297" s="3"/>
      <c r="D297" s="71"/>
      <c r="E297" s="72"/>
      <c r="F297" s="73"/>
      <c r="G297" s="71"/>
      <c r="H297" s="71"/>
      <c r="I297" s="71"/>
      <c r="J297" s="73"/>
    </row>
    <row r="298" s="74" customFormat="true" ht="37.5" hidden="false" customHeight="true" outlineLevel="0" collapsed="false">
      <c r="A298" s="69"/>
      <c r="B298" s="70"/>
      <c r="C298" s="3"/>
      <c r="D298" s="71"/>
      <c r="E298" s="72"/>
      <c r="F298" s="73"/>
      <c r="G298" s="71"/>
      <c r="H298" s="71"/>
      <c r="I298" s="71"/>
      <c r="J298" s="73"/>
    </row>
    <row r="299" s="74" customFormat="true" ht="37.5" hidden="false" customHeight="true" outlineLevel="0" collapsed="false">
      <c r="A299" s="69"/>
      <c r="B299" s="70"/>
      <c r="C299" s="3"/>
      <c r="D299" s="71"/>
      <c r="E299" s="72"/>
      <c r="F299" s="73"/>
      <c r="G299" s="71"/>
      <c r="H299" s="71"/>
      <c r="I299" s="71"/>
      <c r="J299" s="73"/>
    </row>
    <row r="300" s="74" customFormat="true" ht="37.5" hidden="false" customHeight="true" outlineLevel="0" collapsed="false">
      <c r="A300" s="69"/>
      <c r="B300" s="70"/>
      <c r="C300" s="3"/>
      <c r="D300" s="71"/>
      <c r="E300" s="72"/>
      <c r="F300" s="73"/>
      <c r="G300" s="71"/>
      <c r="H300" s="71"/>
      <c r="I300" s="71"/>
      <c r="J300" s="73"/>
    </row>
    <row r="301" s="74" customFormat="true" ht="37.5" hidden="false" customHeight="true" outlineLevel="0" collapsed="false">
      <c r="A301" s="69"/>
      <c r="B301" s="70"/>
      <c r="C301" s="3"/>
      <c r="D301" s="71"/>
      <c r="E301" s="72"/>
      <c r="F301" s="73"/>
      <c r="G301" s="71"/>
      <c r="H301" s="71"/>
      <c r="I301" s="71"/>
      <c r="J301" s="73"/>
    </row>
    <row r="302" s="74" customFormat="true" ht="37.5" hidden="false" customHeight="true" outlineLevel="0" collapsed="false">
      <c r="A302" s="69"/>
      <c r="B302" s="70"/>
      <c r="C302" s="3"/>
      <c r="D302" s="71"/>
      <c r="E302" s="72"/>
      <c r="F302" s="73"/>
      <c r="G302" s="71"/>
      <c r="H302" s="71"/>
      <c r="I302" s="71"/>
      <c r="J302" s="73"/>
    </row>
    <row r="303" s="74" customFormat="true" ht="37.5" hidden="false" customHeight="true" outlineLevel="0" collapsed="false">
      <c r="A303" s="69"/>
      <c r="B303" s="70"/>
      <c r="C303" s="3"/>
      <c r="D303" s="71"/>
      <c r="E303" s="72"/>
      <c r="F303" s="73"/>
      <c r="G303" s="71"/>
      <c r="H303" s="71"/>
      <c r="I303" s="71"/>
      <c r="J303" s="73"/>
    </row>
    <row r="304" s="74" customFormat="true" ht="37.5" hidden="false" customHeight="true" outlineLevel="0" collapsed="false">
      <c r="A304" s="69"/>
      <c r="B304" s="70"/>
      <c r="C304" s="3"/>
      <c r="D304" s="71"/>
      <c r="E304" s="72"/>
      <c r="F304" s="73"/>
      <c r="G304" s="71"/>
      <c r="H304" s="71"/>
      <c r="I304" s="71"/>
      <c r="J304" s="73"/>
    </row>
    <row r="305" s="74" customFormat="true" ht="37.5" hidden="false" customHeight="true" outlineLevel="0" collapsed="false">
      <c r="A305" s="69"/>
      <c r="B305" s="70"/>
      <c r="C305" s="3"/>
      <c r="D305" s="71"/>
      <c r="E305" s="72"/>
      <c r="F305" s="73"/>
      <c r="G305" s="71"/>
      <c r="H305" s="71"/>
      <c r="I305" s="71"/>
      <c r="J305" s="73"/>
    </row>
    <row r="306" s="74" customFormat="true" ht="37.5" hidden="false" customHeight="true" outlineLevel="0" collapsed="false">
      <c r="A306" s="69"/>
      <c r="B306" s="70"/>
      <c r="C306" s="3"/>
      <c r="D306" s="71"/>
      <c r="E306" s="72"/>
      <c r="F306" s="73"/>
      <c r="G306" s="71"/>
      <c r="H306" s="71"/>
      <c r="I306" s="71"/>
      <c r="J306" s="73"/>
    </row>
    <row r="307" s="74" customFormat="true" ht="37.5" hidden="false" customHeight="true" outlineLevel="0" collapsed="false">
      <c r="A307" s="69"/>
      <c r="B307" s="70"/>
      <c r="C307" s="3"/>
      <c r="D307" s="71"/>
      <c r="E307" s="72"/>
      <c r="F307" s="73"/>
      <c r="G307" s="71"/>
      <c r="H307" s="71"/>
      <c r="I307" s="71"/>
      <c r="J307" s="73"/>
    </row>
    <row r="308" s="74" customFormat="true" ht="37.5" hidden="false" customHeight="true" outlineLevel="0" collapsed="false">
      <c r="A308" s="69"/>
      <c r="B308" s="70"/>
      <c r="C308" s="3"/>
      <c r="D308" s="71"/>
      <c r="E308" s="72"/>
      <c r="F308" s="73"/>
      <c r="G308" s="71"/>
      <c r="H308" s="71"/>
      <c r="I308" s="71"/>
      <c r="J308" s="73"/>
    </row>
    <row r="309" s="74" customFormat="true" ht="37.5" hidden="false" customHeight="true" outlineLevel="0" collapsed="false">
      <c r="A309" s="69"/>
      <c r="B309" s="70"/>
      <c r="C309" s="3"/>
      <c r="D309" s="71"/>
      <c r="E309" s="72"/>
      <c r="F309" s="73"/>
      <c r="G309" s="71"/>
      <c r="H309" s="71"/>
      <c r="I309" s="71"/>
      <c r="J309" s="73"/>
    </row>
    <row r="310" s="74" customFormat="true" ht="37.5" hidden="false" customHeight="true" outlineLevel="0" collapsed="false">
      <c r="A310" s="69"/>
      <c r="B310" s="70"/>
      <c r="C310" s="3"/>
      <c r="D310" s="71"/>
      <c r="E310" s="72"/>
      <c r="F310" s="73"/>
      <c r="G310" s="71"/>
      <c r="H310" s="71"/>
      <c r="I310" s="71"/>
      <c r="J310" s="73"/>
    </row>
    <row r="311" s="74" customFormat="true" ht="37.5" hidden="false" customHeight="true" outlineLevel="0" collapsed="false">
      <c r="A311" s="69"/>
      <c r="B311" s="70"/>
      <c r="C311" s="3"/>
      <c r="D311" s="71"/>
      <c r="E311" s="72"/>
      <c r="F311" s="73"/>
      <c r="G311" s="71"/>
      <c r="H311" s="71"/>
      <c r="I311" s="71"/>
      <c r="J311" s="73"/>
    </row>
    <row r="312" s="74" customFormat="true" ht="37.5" hidden="false" customHeight="true" outlineLevel="0" collapsed="false">
      <c r="A312" s="69"/>
      <c r="B312" s="70"/>
      <c r="C312" s="3"/>
      <c r="D312" s="71"/>
      <c r="E312" s="72"/>
      <c r="F312" s="73"/>
      <c r="G312" s="71"/>
      <c r="H312" s="71"/>
      <c r="I312" s="71"/>
      <c r="J312" s="73"/>
    </row>
    <row r="313" s="74" customFormat="true" ht="37.5" hidden="false" customHeight="true" outlineLevel="0" collapsed="false">
      <c r="A313" s="69"/>
      <c r="B313" s="70"/>
      <c r="C313" s="3"/>
      <c r="D313" s="71"/>
      <c r="E313" s="72"/>
      <c r="F313" s="73"/>
      <c r="G313" s="71"/>
      <c r="H313" s="71"/>
      <c r="I313" s="71"/>
      <c r="J313" s="73"/>
    </row>
    <row r="314" s="74" customFormat="true" ht="37.5" hidden="false" customHeight="true" outlineLevel="0" collapsed="false">
      <c r="A314" s="69"/>
      <c r="B314" s="70"/>
      <c r="C314" s="3"/>
      <c r="D314" s="71"/>
      <c r="E314" s="72"/>
      <c r="F314" s="73"/>
      <c r="G314" s="71"/>
      <c r="H314" s="71"/>
      <c r="I314" s="71"/>
      <c r="J314" s="73"/>
    </row>
    <row r="315" s="74" customFormat="true" ht="37.5" hidden="false" customHeight="true" outlineLevel="0" collapsed="false">
      <c r="A315" s="69"/>
      <c r="B315" s="70"/>
      <c r="C315" s="3"/>
      <c r="D315" s="71"/>
      <c r="E315" s="72"/>
      <c r="F315" s="73"/>
      <c r="G315" s="71"/>
      <c r="H315" s="71"/>
      <c r="I315" s="71"/>
      <c r="J315" s="73"/>
    </row>
    <row r="316" s="74" customFormat="true" ht="37.5" hidden="false" customHeight="true" outlineLevel="0" collapsed="false">
      <c r="A316" s="69"/>
      <c r="B316" s="70"/>
      <c r="C316" s="3"/>
      <c r="D316" s="71"/>
      <c r="E316" s="72"/>
      <c r="F316" s="73"/>
      <c r="G316" s="71"/>
      <c r="H316" s="71"/>
      <c r="I316" s="71"/>
      <c r="J316" s="73"/>
    </row>
    <row r="317" s="74" customFormat="true" ht="37.5" hidden="false" customHeight="true" outlineLevel="0" collapsed="false">
      <c r="A317" s="69"/>
      <c r="B317" s="70"/>
      <c r="C317" s="3"/>
      <c r="D317" s="71"/>
      <c r="E317" s="72"/>
      <c r="F317" s="73"/>
      <c r="G317" s="71"/>
      <c r="H317" s="71"/>
      <c r="I317" s="71"/>
      <c r="J317" s="73"/>
    </row>
    <row r="318" s="74" customFormat="true" ht="37.5" hidden="false" customHeight="true" outlineLevel="0" collapsed="false">
      <c r="A318" s="69"/>
      <c r="B318" s="70"/>
      <c r="C318" s="3"/>
      <c r="D318" s="71"/>
      <c r="E318" s="72"/>
      <c r="F318" s="73"/>
      <c r="G318" s="71"/>
      <c r="H318" s="71"/>
      <c r="I318" s="71"/>
      <c r="J318" s="73"/>
    </row>
    <row r="319" s="74" customFormat="true" ht="37.5" hidden="false" customHeight="true" outlineLevel="0" collapsed="false">
      <c r="A319" s="69"/>
      <c r="B319" s="70"/>
      <c r="C319" s="3"/>
      <c r="D319" s="71"/>
      <c r="E319" s="72"/>
      <c r="F319" s="73"/>
      <c r="G319" s="71"/>
      <c r="H319" s="71"/>
      <c r="I319" s="71"/>
      <c r="J319" s="73"/>
    </row>
    <row r="320" s="74" customFormat="true" ht="37.5" hidden="false" customHeight="true" outlineLevel="0" collapsed="false">
      <c r="A320" s="69"/>
      <c r="B320" s="70"/>
      <c r="C320" s="3"/>
      <c r="D320" s="71"/>
      <c r="E320" s="72"/>
      <c r="F320" s="73"/>
      <c r="G320" s="71"/>
      <c r="H320" s="71"/>
      <c r="I320" s="71"/>
      <c r="J320" s="73"/>
    </row>
    <row r="321" s="74" customFormat="true" ht="37.5" hidden="false" customHeight="true" outlineLevel="0" collapsed="false">
      <c r="A321" s="69"/>
      <c r="B321" s="70"/>
      <c r="C321" s="3"/>
      <c r="D321" s="71"/>
      <c r="E321" s="72"/>
      <c r="F321" s="73"/>
      <c r="G321" s="71"/>
      <c r="H321" s="71"/>
      <c r="I321" s="71"/>
      <c r="J321" s="73"/>
    </row>
    <row r="322" s="74" customFormat="true" ht="37.5" hidden="false" customHeight="true" outlineLevel="0" collapsed="false">
      <c r="A322" s="69"/>
      <c r="B322" s="70"/>
      <c r="C322" s="3"/>
      <c r="D322" s="71"/>
      <c r="E322" s="72"/>
      <c r="F322" s="73"/>
      <c r="G322" s="71"/>
      <c r="H322" s="71"/>
      <c r="I322" s="71"/>
      <c r="J322" s="73"/>
    </row>
    <row r="323" s="74" customFormat="true" ht="37.5" hidden="false" customHeight="true" outlineLevel="0" collapsed="false">
      <c r="A323" s="69"/>
      <c r="B323" s="70"/>
      <c r="C323" s="3"/>
      <c r="D323" s="71"/>
      <c r="E323" s="72"/>
      <c r="F323" s="73"/>
      <c r="G323" s="71"/>
      <c r="H323" s="71"/>
      <c r="I323" s="71"/>
      <c r="J323" s="73"/>
    </row>
    <row r="324" s="74" customFormat="true" ht="37.5" hidden="false" customHeight="true" outlineLevel="0" collapsed="false">
      <c r="A324" s="69"/>
      <c r="B324" s="70"/>
      <c r="C324" s="3"/>
      <c r="D324" s="71"/>
      <c r="E324" s="72"/>
      <c r="F324" s="73"/>
      <c r="G324" s="71"/>
      <c r="H324" s="71"/>
      <c r="I324" s="71"/>
      <c r="J324" s="73"/>
    </row>
    <row r="325" s="74" customFormat="true" ht="37.5" hidden="false" customHeight="true" outlineLevel="0" collapsed="false">
      <c r="A325" s="69"/>
      <c r="B325" s="70"/>
      <c r="C325" s="3"/>
      <c r="D325" s="71"/>
      <c r="E325" s="72"/>
      <c r="F325" s="73"/>
      <c r="G325" s="71"/>
      <c r="H325" s="71"/>
      <c r="I325" s="71"/>
      <c r="J325" s="73"/>
    </row>
    <row r="326" s="74" customFormat="true" ht="37.5" hidden="false" customHeight="true" outlineLevel="0" collapsed="false">
      <c r="A326" s="69"/>
      <c r="B326" s="70"/>
      <c r="C326" s="3"/>
      <c r="D326" s="71"/>
      <c r="E326" s="72"/>
      <c r="F326" s="73"/>
      <c r="G326" s="71"/>
      <c r="H326" s="71"/>
      <c r="I326" s="71"/>
      <c r="J326" s="73"/>
    </row>
    <row r="327" s="74" customFormat="true" ht="37.5" hidden="false" customHeight="true" outlineLevel="0" collapsed="false">
      <c r="A327" s="69"/>
      <c r="B327" s="70"/>
      <c r="C327" s="3"/>
      <c r="D327" s="71"/>
      <c r="E327" s="72"/>
      <c r="F327" s="73"/>
      <c r="G327" s="71"/>
      <c r="H327" s="71"/>
      <c r="I327" s="71"/>
      <c r="J327" s="73"/>
    </row>
    <row r="328" s="74" customFormat="true" ht="37.5" hidden="false" customHeight="true" outlineLevel="0" collapsed="false">
      <c r="A328" s="69"/>
      <c r="B328" s="70"/>
      <c r="C328" s="3"/>
      <c r="D328" s="71"/>
      <c r="E328" s="72"/>
      <c r="F328" s="73"/>
      <c r="G328" s="71"/>
      <c r="H328" s="71"/>
      <c r="I328" s="71"/>
      <c r="J328" s="73"/>
    </row>
    <row r="329" s="74" customFormat="true" ht="37.5" hidden="false" customHeight="true" outlineLevel="0" collapsed="false">
      <c r="A329" s="69"/>
      <c r="B329" s="70"/>
      <c r="C329" s="3"/>
      <c r="D329" s="71"/>
      <c r="E329" s="72"/>
      <c r="F329" s="73"/>
      <c r="G329" s="71"/>
      <c r="H329" s="71"/>
      <c r="I329" s="71"/>
      <c r="J329" s="73"/>
    </row>
    <row r="330" s="74" customFormat="true" ht="37.5" hidden="false" customHeight="true" outlineLevel="0" collapsed="false">
      <c r="A330" s="69"/>
      <c r="B330" s="70"/>
      <c r="C330" s="3"/>
      <c r="D330" s="71"/>
      <c r="E330" s="72"/>
      <c r="F330" s="73"/>
      <c r="G330" s="71"/>
      <c r="H330" s="71"/>
      <c r="I330" s="71"/>
      <c r="J330" s="73"/>
    </row>
    <row r="331" s="74" customFormat="true" ht="37.5" hidden="false" customHeight="true" outlineLevel="0" collapsed="false">
      <c r="A331" s="69"/>
      <c r="B331" s="70"/>
      <c r="C331" s="3"/>
      <c r="D331" s="71"/>
      <c r="E331" s="72"/>
      <c r="F331" s="73"/>
      <c r="G331" s="71"/>
      <c r="H331" s="71"/>
      <c r="I331" s="71"/>
      <c r="J331" s="73"/>
    </row>
    <row r="332" s="74" customFormat="true" ht="37.5" hidden="false" customHeight="true" outlineLevel="0" collapsed="false">
      <c r="A332" s="69"/>
      <c r="B332" s="70"/>
      <c r="C332" s="3"/>
      <c r="D332" s="71"/>
      <c r="E332" s="72"/>
      <c r="F332" s="73"/>
      <c r="G332" s="71"/>
      <c r="H332" s="71"/>
      <c r="I332" s="71"/>
      <c r="J332" s="73"/>
    </row>
    <row r="333" s="74" customFormat="true" ht="37.5" hidden="false" customHeight="true" outlineLevel="0" collapsed="false">
      <c r="A333" s="69"/>
      <c r="B333" s="70"/>
      <c r="C333" s="3"/>
      <c r="D333" s="71"/>
      <c r="E333" s="72"/>
      <c r="F333" s="73"/>
      <c r="G333" s="71"/>
      <c r="H333" s="71"/>
      <c r="I333" s="71"/>
      <c r="J333" s="73"/>
    </row>
    <row r="334" s="74" customFormat="true" ht="37.5" hidden="false" customHeight="true" outlineLevel="0" collapsed="false">
      <c r="A334" s="69"/>
      <c r="B334" s="70"/>
      <c r="C334" s="3"/>
      <c r="D334" s="71"/>
      <c r="E334" s="72"/>
      <c r="F334" s="73"/>
      <c r="G334" s="71"/>
      <c r="H334" s="71"/>
      <c r="I334" s="71"/>
      <c r="J334" s="73"/>
    </row>
    <row r="335" s="74" customFormat="true" ht="37.5" hidden="false" customHeight="true" outlineLevel="0" collapsed="false">
      <c r="A335" s="69"/>
      <c r="B335" s="70"/>
      <c r="C335" s="3"/>
      <c r="D335" s="71"/>
      <c r="E335" s="72"/>
      <c r="F335" s="73"/>
      <c r="G335" s="71"/>
      <c r="H335" s="71"/>
      <c r="I335" s="71"/>
      <c r="J335" s="73"/>
    </row>
    <row r="336" s="74" customFormat="true" ht="37.5" hidden="false" customHeight="true" outlineLevel="0" collapsed="false">
      <c r="A336" s="69"/>
      <c r="B336" s="70"/>
      <c r="C336" s="3"/>
      <c r="D336" s="71"/>
      <c r="E336" s="72"/>
      <c r="F336" s="73"/>
      <c r="G336" s="71"/>
      <c r="H336" s="71"/>
      <c r="I336" s="71"/>
      <c r="J336" s="73"/>
    </row>
    <row r="337" s="74" customFormat="true" ht="37.5" hidden="false" customHeight="true" outlineLevel="0" collapsed="false">
      <c r="A337" s="69"/>
      <c r="B337" s="70"/>
      <c r="C337" s="3"/>
      <c r="D337" s="71"/>
      <c r="E337" s="72"/>
      <c r="F337" s="73"/>
      <c r="G337" s="71"/>
      <c r="H337" s="71"/>
      <c r="I337" s="71"/>
      <c r="J337" s="73"/>
    </row>
    <row r="338" s="74" customFormat="true" ht="37.5" hidden="false" customHeight="true" outlineLevel="0" collapsed="false">
      <c r="A338" s="69"/>
      <c r="B338" s="70"/>
      <c r="C338" s="3"/>
      <c r="D338" s="71"/>
      <c r="E338" s="72"/>
      <c r="F338" s="73"/>
      <c r="G338" s="71"/>
      <c r="H338" s="71"/>
      <c r="I338" s="71"/>
      <c r="J338" s="73"/>
    </row>
    <row r="339" s="74" customFormat="true" ht="37.5" hidden="false" customHeight="true" outlineLevel="0" collapsed="false">
      <c r="A339" s="69"/>
      <c r="B339" s="70"/>
      <c r="C339" s="3"/>
      <c r="D339" s="71"/>
      <c r="E339" s="72"/>
      <c r="F339" s="73"/>
      <c r="G339" s="71"/>
      <c r="H339" s="71"/>
      <c r="I339" s="71"/>
      <c r="J339" s="73"/>
    </row>
    <row r="340" s="74" customFormat="true" ht="37.5" hidden="false" customHeight="true" outlineLevel="0" collapsed="false">
      <c r="A340" s="69"/>
      <c r="B340" s="70"/>
      <c r="C340" s="3"/>
      <c r="D340" s="71"/>
      <c r="E340" s="72"/>
      <c r="F340" s="73"/>
      <c r="G340" s="71"/>
      <c r="H340" s="71"/>
      <c r="I340" s="71"/>
      <c r="J340" s="73"/>
    </row>
    <row r="341" s="74" customFormat="true" ht="37.5" hidden="false" customHeight="true" outlineLevel="0" collapsed="false">
      <c r="A341" s="69"/>
      <c r="B341" s="70"/>
      <c r="C341" s="3"/>
      <c r="D341" s="71"/>
      <c r="E341" s="72"/>
      <c r="F341" s="73"/>
      <c r="G341" s="71"/>
      <c r="H341" s="71"/>
      <c r="I341" s="71"/>
      <c r="J341" s="73"/>
    </row>
    <row r="342" s="74" customFormat="true" ht="37.5" hidden="false" customHeight="true" outlineLevel="0" collapsed="false">
      <c r="A342" s="69"/>
      <c r="B342" s="70"/>
      <c r="C342" s="3"/>
      <c r="D342" s="71"/>
      <c r="E342" s="72"/>
      <c r="F342" s="73"/>
      <c r="G342" s="71"/>
      <c r="H342" s="71"/>
      <c r="I342" s="71"/>
      <c r="J342" s="73"/>
    </row>
    <row r="343" s="74" customFormat="true" ht="37.5" hidden="false" customHeight="true" outlineLevel="0" collapsed="false">
      <c r="A343" s="69"/>
      <c r="B343" s="70"/>
      <c r="C343" s="3"/>
      <c r="D343" s="71"/>
      <c r="E343" s="72"/>
      <c r="F343" s="73"/>
      <c r="G343" s="71"/>
      <c r="H343" s="71"/>
      <c r="I343" s="71"/>
      <c r="J343" s="73"/>
    </row>
    <row r="344" s="74" customFormat="true" ht="37.5" hidden="false" customHeight="true" outlineLevel="0" collapsed="false">
      <c r="A344" s="69"/>
      <c r="B344" s="70"/>
      <c r="C344" s="3"/>
      <c r="D344" s="71"/>
      <c r="E344" s="72"/>
      <c r="F344" s="73"/>
      <c r="G344" s="71"/>
      <c r="H344" s="71"/>
      <c r="I344" s="71"/>
      <c r="J344" s="73"/>
    </row>
    <row r="345" s="74" customFormat="true" ht="37.5" hidden="false" customHeight="true" outlineLevel="0" collapsed="false">
      <c r="A345" s="69"/>
      <c r="B345" s="70"/>
      <c r="C345" s="3"/>
      <c r="D345" s="71"/>
      <c r="E345" s="72"/>
      <c r="F345" s="73"/>
      <c r="G345" s="71"/>
      <c r="H345" s="71"/>
      <c r="I345" s="71"/>
      <c r="J345" s="73"/>
    </row>
    <row r="346" s="74" customFormat="true" ht="37.5" hidden="false" customHeight="true" outlineLevel="0" collapsed="false">
      <c r="A346" s="69"/>
      <c r="B346" s="70"/>
      <c r="C346" s="3"/>
      <c r="D346" s="71"/>
      <c r="E346" s="72"/>
      <c r="F346" s="73"/>
      <c r="G346" s="71"/>
      <c r="H346" s="71"/>
      <c r="I346" s="71"/>
      <c r="J346" s="73"/>
    </row>
    <row r="347" s="74" customFormat="true" ht="37.5" hidden="false" customHeight="true" outlineLevel="0" collapsed="false">
      <c r="A347" s="69"/>
      <c r="B347" s="70"/>
      <c r="C347" s="3"/>
      <c r="D347" s="71"/>
      <c r="E347" s="72"/>
      <c r="F347" s="73"/>
      <c r="G347" s="71"/>
      <c r="H347" s="71"/>
      <c r="I347" s="71"/>
      <c r="J347" s="73"/>
    </row>
    <row r="348" s="74" customFormat="true" ht="37.5" hidden="false" customHeight="true" outlineLevel="0" collapsed="false">
      <c r="A348" s="69"/>
      <c r="B348" s="70"/>
      <c r="C348" s="3"/>
      <c r="D348" s="71"/>
      <c r="E348" s="72"/>
      <c r="F348" s="73"/>
      <c r="G348" s="71"/>
      <c r="H348" s="71"/>
      <c r="I348" s="71"/>
      <c r="J348" s="73"/>
    </row>
    <row r="349" s="74" customFormat="true" ht="37.5" hidden="false" customHeight="true" outlineLevel="0" collapsed="false">
      <c r="A349" s="69"/>
      <c r="B349" s="70"/>
      <c r="C349" s="3"/>
      <c r="D349" s="71"/>
      <c r="E349" s="72"/>
      <c r="F349" s="73"/>
      <c r="G349" s="71"/>
      <c r="H349" s="71"/>
      <c r="I349" s="71"/>
      <c r="J349" s="73"/>
    </row>
    <row r="350" s="74" customFormat="true" ht="37.5" hidden="false" customHeight="true" outlineLevel="0" collapsed="false">
      <c r="A350" s="69"/>
      <c r="B350" s="70"/>
      <c r="C350" s="3"/>
      <c r="D350" s="71"/>
      <c r="E350" s="72"/>
      <c r="F350" s="73"/>
      <c r="G350" s="71"/>
      <c r="H350" s="71"/>
      <c r="I350" s="71"/>
      <c r="J350" s="73"/>
    </row>
    <row r="351" s="74" customFormat="true" ht="37.5" hidden="false" customHeight="true" outlineLevel="0" collapsed="false">
      <c r="A351" s="69"/>
      <c r="B351" s="70"/>
      <c r="C351" s="3"/>
      <c r="D351" s="71"/>
      <c r="E351" s="72"/>
      <c r="F351" s="73"/>
      <c r="G351" s="71"/>
      <c r="H351" s="71"/>
      <c r="I351" s="71"/>
      <c r="J351" s="73"/>
    </row>
    <row r="352" s="74" customFormat="true" ht="37.5" hidden="false" customHeight="true" outlineLevel="0" collapsed="false">
      <c r="A352" s="69"/>
      <c r="B352" s="70"/>
      <c r="C352" s="3"/>
      <c r="D352" s="71"/>
      <c r="E352" s="72"/>
      <c r="F352" s="73"/>
      <c r="G352" s="71"/>
      <c r="H352" s="71"/>
      <c r="I352" s="71"/>
      <c r="J352" s="73"/>
    </row>
    <row r="353" s="74" customFormat="true" ht="37.5" hidden="false" customHeight="true" outlineLevel="0" collapsed="false">
      <c r="A353" s="69"/>
      <c r="B353" s="70"/>
      <c r="C353" s="3"/>
      <c r="D353" s="71"/>
      <c r="E353" s="72"/>
      <c r="F353" s="73"/>
      <c r="G353" s="71"/>
      <c r="H353" s="71"/>
      <c r="I353" s="71"/>
      <c r="J353" s="73"/>
    </row>
    <row r="354" s="74" customFormat="true" ht="37.5" hidden="false" customHeight="true" outlineLevel="0" collapsed="false">
      <c r="A354" s="69"/>
      <c r="B354" s="70"/>
      <c r="C354" s="3"/>
      <c r="D354" s="71"/>
      <c r="E354" s="72"/>
      <c r="F354" s="73"/>
      <c r="G354" s="71"/>
      <c r="H354" s="71"/>
      <c r="I354" s="71"/>
      <c r="J354" s="73"/>
    </row>
    <row r="355" s="74" customFormat="true" ht="37.5" hidden="false" customHeight="true" outlineLevel="0" collapsed="false">
      <c r="A355" s="69"/>
      <c r="B355" s="70"/>
      <c r="C355" s="3"/>
      <c r="D355" s="71"/>
      <c r="E355" s="72"/>
      <c r="F355" s="73"/>
      <c r="G355" s="71"/>
      <c r="H355" s="71"/>
      <c r="I355" s="71"/>
      <c r="J355" s="73"/>
    </row>
    <row r="356" s="74" customFormat="true" ht="37.5" hidden="false" customHeight="true" outlineLevel="0" collapsed="false">
      <c r="A356" s="69"/>
      <c r="B356" s="70"/>
      <c r="C356" s="3"/>
      <c r="D356" s="71"/>
      <c r="E356" s="72"/>
      <c r="F356" s="73"/>
      <c r="G356" s="71"/>
      <c r="H356" s="71"/>
      <c r="I356" s="71"/>
      <c r="J356" s="73"/>
    </row>
    <row r="357" s="74" customFormat="true" ht="37.5" hidden="false" customHeight="true" outlineLevel="0" collapsed="false">
      <c r="A357" s="69"/>
      <c r="B357" s="70"/>
      <c r="C357" s="3"/>
      <c r="D357" s="71"/>
      <c r="E357" s="72"/>
      <c r="F357" s="73"/>
      <c r="G357" s="71"/>
      <c r="H357" s="71"/>
      <c r="I357" s="71"/>
      <c r="J357" s="73"/>
    </row>
    <row r="358" s="74" customFormat="true" ht="37.5" hidden="false" customHeight="true" outlineLevel="0" collapsed="false">
      <c r="A358" s="69"/>
      <c r="B358" s="70"/>
      <c r="C358" s="3"/>
      <c r="D358" s="71"/>
      <c r="E358" s="72"/>
      <c r="F358" s="73"/>
      <c r="G358" s="71"/>
      <c r="H358" s="71"/>
      <c r="I358" s="71"/>
      <c r="J358" s="73"/>
    </row>
    <row r="359" s="74" customFormat="true" ht="37.5" hidden="false" customHeight="true" outlineLevel="0" collapsed="false">
      <c r="A359" s="69"/>
      <c r="B359" s="70"/>
      <c r="C359" s="3"/>
      <c r="D359" s="71"/>
      <c r="E359" s="72"/>
      <c r="F359" s="73"/>
      <c r="G359" s="71"/>
      <c r="H359" s="71"/>
      <c r="I359" s="71"/>
      <c r="J359" s="73"/>
    </row>
    <row r="360" s="74" customFormat="true" ht="37.5" hidden="false" customHeight="true" outlineLevel="0" collapsed="false">
      <c r="A360" s="69"/>
      <c r="B360" s="70"/>
      <c r="C360" s="3"/>
      <c r="D360" s="71"/>
      <c r="E360" s="72"/>
      <c r="F360" s="73"/>
      <c r="G360" s="71"/>
      <c r="H360" s="71"/>
      <c r="I360" s="71"/>
      <c r="J360" s="73"/>
    </row>
    <row r="361" s="74" customFormat="true" ht="37.5" hidden="false" customHeight="true" outlineLevel="0" collapsed="false">
      <c r="A361" s="69"/>
      <c r="B361" s="70"/>
      <c r="C361" s="3"/>
      <c r="D361" s="71"/>
      <c r="E361" s="72"/>
      <c r="F361" s="73"/>
      <c r="G361" s="71"/>
      <c r="H361" s="71"/>
      <c r="I361" s="71"/>
      <c r="J361" s="73"/>
    </row>
    <row r="362" s="74" customFormat="true" ht="37.5" hidden="false" customHeight="true" outlineLevel="0" collapsed="false">
      <c r="A362" s="69"/>
      <c r="B362" s="70"/>
      <c r="C362" s="3"/>
      <c r="D362" s="71"/>
      <c r="E362" s="72"/>
      <c r="F362" s="73"/>
      <c r="G362" s="71"/>
      <c r="H362" s="71"/>
      <c r="I362" s="71"/>
      <c r="J362" s="73"/>
    </row>
    <row r="363" s="74" customFormat="true" ht="37.5" hidden="false" customHeight="true" outlineLevel="0" collapsed="false">
      <c r="A363" s="69"/>
      <c r="B363" s="70"/>
      <c r="C363" s="3"/>
      <c r="D363" s="71"/>
      <c r="E363" s="72"/>
      <c r="F363" s="73"/>
      <c r="G363" s="71"/>
      <c r="H363" s="71"/>
      <c r="I363" s="71"/>
      <c r="J363" s="73"/>
    </row>
    <row r="364" s="74" customFormat="true" ht="37.5" hidden="false" customHeight="true" outlineLevel="0" collapsed="false">
      <c r="A364" s="69"/>
      <c r="B364" s="70"/>
      <c r="C364" s="3"/>
      <c r="D364" s="71"/>
      <c r="E364" s="72"/>
      <c r="F364" s="73"/>
      <c r="G364" s="71"/>
      <c r="H364" s="71"/>
      <c r="I364" s="71"/>
      <c r="J364" s="73"/>
    </row>
    <row r="365" s="74" customFormat="true" ht="37.5" hidden="false" customHeight="true" outlineLevel="0" collapsed="false">
      <c r="A365" s="69"/>
      <c r="B365" s="70"/>
      <c r="C365" s="3"/>
      <c r="D365" s="71"/>
      <c r="E365" s="72"/>
      <c r="F365" s="73"/>
      <c r="G365" s="71"/>
      <c r="H365" s="71"/>
      <c r="I365" s="71"/>
      <c r="J365" s="73"/>
    </row>
    <row r="366" s="74" customFormat="true" ht="37.5" hidden="false" customHeight="true" outlineLevel="0" collapsed="false">
      <c r="A366" s="69"/>
      <c r="B366" s="70"/>
      <c r="C366" s="3"/>
      <c r="D366" s="71"/>
      <c r="E366" s="72"/>
      <c r="F366" s="73"/>
      <c r="G366" s="71"/>
      <c r="H366" s="71"/>
      <c r="I366" s="71"/>
      <c r="J366" s="73"/>
    </row>
    <row r="367" s="74" customFormat="true" ht="37.5" hidden="false" customHeight="true" outlineLevel="0" collapsed="false">
      <c r="A367" s="69"/>
      <c r="B367" s="70"/>
      <c r="C367" s="3"/>
      <c r="D367" s="71"/>
      <c r="E367" s="72"/>
      <c r="F367" s="73"/>
      <c r="G367" s="71"/>
      <c r="H367" s="71"/>
      <c r="I367" s="71"/>
      <c r="J367" s="73"/>
    </row>
    <row r="368" s="74" customFormat="true" ht="37.5" hidden="false" customHeight="true" outlineLevel="0" collapsed="false">
      <c r="A368" s="69"/>
      <c r="B368" s="70"/>
      <c r="C368" s="3"/>
      <c r="D368" s="71"/>
      <c r="E368" s="72"/>
      <c r="F368" s="73"/>
      <c r="G368" s="71"/>
      <c r="H368" s="71"/>
      <c r="I368" s="71"/>
      <c r="J368" s="73"/>
    </row>
    <row r="369" s="74" customFormat="true" ht="37.5" hidden="false" customHeight="true" outlineLevel="0" collapsed="false">
      <c r="A369" s="69"/>
      <c r="B369" s="70"/>
      <c r="C369" s="3"/>
      <c r="D369" s="71"/>
      <c r="E369" s="72"/>
      <c r="F369" s="73"/>
      <c r="G369" s="71"/>
      <c r="H369" s="71"/>
      <c r="I369" s="71"/>
      <c r="J369" s="73"/>
    </row>
    <row r="370" s="74" customFormat="true" ht="37.5" hidden="false" customHeight="true" outlineLevel="0" collapsed="false">
      <c r="A370" s="69"/>
      <c r="B370" s="70"/>
      <c r="C370" s="3"/>
      <c r="D370" s="71"/>
      <c r="E370" s="72"/>
      <c r="F370" s="73"/>
      <c r="G370" s="71"/>
      <c r="H370" s="71"/>
      <c r="I370" s="71"/>
      <c r="J370" s="73"/>
    </row>
    <row r="371" s="74" customFormat="true" ht="37.5" hidden="false" customHeight="true" outlineLevel="0" collapsed="false">
      <c r="A371" s="69"/>
      <c r="B371" s="70"/>
      <c r="C371" s="3"/>
      <c r="D371" s="71"/>
      <c r="E371" s="72"/>
      <c r="F371" s="73"/>
      <c r="G371" s="71"/>
      <c r="H371" s="71"/>
      <c r="I371" s="71"/>
      <c r="J371" s="73"/>
    </row>
    <row r="372" s="74" customFormat="true" ht="37.5" hidden="false" customHeight="true" outlineLevel="0" collapsed="false">
      <c r="A372" s="69"/>
      <c r="B372" s="70"/>
      <c r="C372" s="3"/>
      <c r="D372" s="71"/>
      <c r="E372" s="72"/>
      <c r="F372" s="73"/>
      <c r="G372" s="71"/>
      <c r="H372" s="71"/>
      <c r="I372" s="71"/>
      <c r="J372" s="73"/>
    </row>
    <row r="373" s="74" customFormat="true" ht="37.5" hidden="false" customHeight="true" outlineLevel="0" collapsed="false">
      <c r="A373" s="69"/>
      <c r="B373" s="70"/>
      <c r="C373" s="3"/>
      <c r="D373" s="71"/>
      <c r="E373" s="72"/>
      <c r="F373" s="73"/>
      <c r="G373" s="71"/>
      <c r="H373" s="71"/>
      <c r="I373" s="71"/>
      <c r="J373" s="73"/>
    </row>
    <row r="374" s="74" customFormat="true" ht="37.5" hidden="false" customHeight="true" outlineLevel="0" collapsed="false">
      <c r="A374" s="69"/>
      <c r="B374" s="70"/>
      <c r="C374" s="3"/>
      <c r="D374" s="71"/>
      <c r="E374" s="72"/>
      <c r="F374" s="73"/>
      <c r="G374" s="71"/>
      <c r="H374" s="71"/>
      <c r="I374" s="71"/>
      <c r="J374" s="73"/>
    </row>
    <row r="375" s="74" customFormat="true" ht="37.5" hidden="false" customHeight="true" outlineLevel="0" collapsed="false">
      <c r="A375" s="69"/>
      <c r="B375" s="70"/>
      <c r="C375" s="3"/>
      <c r="D375" s="71"/>
      <c r="E375" s="72"/>
      <c r="F375" s="73"/>
      <c r="G375" s="71"/>
      <c r="H375" s="71"/>
      <c r="I375" s="71"/>
      <c r="J375" s="73"/>
    </row>
    <row r="376" s="74" customFormat="true" ht="37.5" hidden="false" customHeight="true" outlineLevel="0" collapsed="false">
      <c r="A376" s="69"/>
      <c r="B376" s="70"/>
      <c r="C376" s="3"/>
      <c r="D376" s="71"/>
      <c r="E376" s="72"/>
      <c r="F376" s="73"/>
      <c r="G376" s="71"/>
      <c r="H376" s="71"/>
      <c r="I376" s="71"/>
      <c r="J376" s="73"/>
    </row>
    <row r="377" s="74" customFormat="true" ht="37.5" hidden="false" customHeight="true" outlineLevel="0" collapsed="false">
      <c r="A377" s="69"/>
      <c r="B377" s="70"/>
      <c r="C377" s="3"/>
      <c r="D377" s="71"/>
      <c r="E377" s="72"/>
      <c r="F377" s="73"/>
      <c r="G377" s="71"/>
      <c r="H377" s="71"/>
      <c r="I377" s="71"/>
      <c r="J377" s="73"/>
    </row>
    <row r="378" s="74" customFormat="true" ht="37.5" hidden="false" customHeight="true" outlineLevel="0" collapsed="false">
      <c r="A378" s="69"/>
      <c r="B378" s="70"/>
      <c r="C378" s="3"/>
      <c r="D378" s="71"/>
      <c r="E378" s="72"/>
      <c r="F378" s="73"/>
      <c r="G378" s="71"/>
      <c r="H378" s="71"/>
      <c r="I378" s="71"/>
      <c r="J378" s="73"/>
    </row>
    <row r="379" s="74" customFormat="true" ht="37.5" hidden="false" customHeight="true" outlineLevel="0" collapsed="false">
      <c r="A379" s="69"/>
      <c r="B379" s="70"/>
      <c r="C379" s="3"/>
      <c r="D379" s="71"/>
      <c r="E379" s="72"/>
      <c r="F379" s="73"/>
      <c r="G379" s="71"/>
      <c r="H379" s="71"/>
      <c r="I379" s="71"/>
      <c r="J379" s="73"/>
    </row>
    <row r="380" s="74" customFormat="true" ht="37.5" hidden="false" customHeight="true" outlineLevel="0" collapsed="false">
      <c r="A380" s="69"/>
      <c r="B380" s="70"/>
      <c r="C380" s="3"/>
      <c r="D380" s="71"/>
      <c r="E380" s="72"/>
      <c r="F380" s="73"/>
      <c r="G380" s="71"/>
      <c r="H380" s="71"/>
      <c r="I380" s="71"/>
      <c r="J380" s="73"/>
    </row>
    <row r="381" customFormat="false" ht="37.5" hidden="false" customHeight="true" outlineLevel="0" collapsed="false">
      <c r="G381" s="4"/>
      <c r="H381" s="4"/>
      <c r="I381" s="4"/>
    </row>
    <row r="382" customFormat="false" ht="37.5" hidden="false" customHeight="true" outlineLevel="0" collapsed="false">
      <c r="G382" s="4"/>
      <c r="H382" s="4"/>
      <c r="I382" s="4"/>
    </row>
    <row r="383" customFormat="false" ht="37.5" hidden="false" customHeight="true" outlineLevel="0" collapsed="false">
      <c r="G383" s="4"/>
      <c r="H383" s="4"/>
      <c r="I383" s="4"/>
    </row>
    <row r="384" customFormat="false" ht="37.5" hidden="false" customHeight="true" outlineLevel="0" collapsed="false">
      <c r="G384" s="4"/>
      <c r="H384" s="4"/>
      <c r="I384" s="4"/>
    </row>
    <row r="385" customFormat="false" ht="37.5" hidden="false" customHeight="true" outlineLevel="0" collapsed="false">
      <c r="G385" s="4"/>
      <c r="H385" s="4"/>
      <c r="I385" s="4"/>
    </row>
    <row r="386" customFormat="false" ht="37.5" hidden="false" customHeight="true" outlineLevel="0" collapsed="false">
      <c r="G386" s="4"/>
      <c r="H386" s="4"/>
      <c r="I386" s="4"/>
    </row>
    <row r="387" customFormat="false" ht="37.5" hidden="false" customHeight="true" outlineLevel="0" collapsed="false">
      <c r="G387" s="4"/>
      <c r="H387" s="4"/>
      <c r="I387" s="4"/>
    </row>
    <row r="388" customFormat="false" ht="37.5" hidden="false" customHeight="true" outlineLevel="0" collapsed="false">
      <c r="G388" s="4"/>
      <c r="H388" s="4"/>
      <c r="I388" s="4"/>
    </row>
    <row r="389" customFormat="false" ht="37.5" hidden="false" customHeight="true" outlineLevel="0" collapsed="false">
      <c r="G389" s="4"/>
      <c r="H389" s="4"/>
      <c r="I389" s="4"/>
    </row>
    <row r="390" customFormat="false" ht="37.5" hidden="false" customHeight="true" outlineLevel="0" collapsed="false">
      <c r="G390" s="4"/>
      <c r="H390" s="4"/>
      <c r="I390" s="4"/>
    </row>
    <row r="391" customFormat="false" ht="37.5" hidden="false" customHeight="true" outlineLevel="0" collapsed="false">
      <c r="G391" s="4"/>
      <c r="H391" s="4"/>
      <c r="I391" s="4"/>
    </row>
    <row r="392" customFormat="false" ht="37.5" hidden="false" customHeight="true" outlineLevel="0" collapsed="false">
      <c r="G392" s="4"/>
      <c r="H392" s="4"/>
      <c r="I392" s="4"/>
    </row>
    <row r="393" customFormat="false" ht="37.5" hidden="false" customHeight="true" outlineLevel="0" collapsed="false">
      <c r="G393" s="4"/>
      <c r="H393" s="4"/>
      <c r="I393" s="4"/>
    </row>
    <row r="394" customFormat="false" ht="37.5" hidden="false" customHeight="true" outlineLevel="0" collapsed="false">
      <c r="G394" s="4"/>
      <c r="H394" s="4"/>
      <c r="I394" s="4"/>
    </row>
    <row r="395" customFormat="false" ht="37.5" hidden="false" customHeight="true" outlineLevel="0" collapsed="false">
      <c r="G395" s="4"/>
      <c r="H395" s="4"/>
      <c r="I395" s="4"/>
    </row>
    <row r="396" customFormat="false" ht="37.5" hidden="false" customHeight="true" outlineLevel="0" collapsed="false">
      <c r="G396" s="4"/>
      <c r="H396" s="4"/>
      <c r="I396" s="4"/>
    </row>
    <row r="397" customFormat="false" ht="37.5" hidden="false" customHeight="true" outlineLevel="0" collapsed="false">
      <c r="G397" s="4"/>
      <c r="H397" s="4"/>
      <c r="I397" s="4"/>
    </row>
    <row r="398" customFormat="false" ht="37.5" hidden="false" customHeight="true" outlineLevel="0" collapsed="false">
      <c r="G398" s="4"/>
      <c r="H398" s="4"/>
      <c r="I398" s="4"/>
    </row>
    <row r="399" customFormat="false" ht="37.5" hidden="false" customHeight="true" outlineLevel="0" collapsed="false">
      <c r="G399" s="4"/>
      <c r="H399" s="4"/>
      <c r="I399" s="4"/>
    </row>
    <row r="400" customFormat="false" ht="37.5" hidden="false" customHeight="true" outlineLevel="0" collapsed="false">
      <c r="G400" s="4"/>
      <c r="H400" s="4"/>
      <c r="I400" s="4"/>
    </row>
    <row r="401" customFormat="false" ht="37.5" hidden="false" customHeight="true" outlineLevel="0" collapsed="false">
      <c r="G401" s="4"/>
      <c r="H401" s="4"/>
      <c r="I401" s="4"/>
    </row>
    <row r="402" customFormat="false" ht="37.5" hidden="false" customHeight="true" outlineLevel="0" collapsed="false">
      <c r="G402" s="4"/>
      <c r="H402" s="4"/>
      <c r="I402" s="4"/>
    </row>
    <row r="403" customFormat="false" ht="37.5" hidden="false" customHeight="true" outlineLevel="0" collapsed="false">
      <c r="G403" s="4"/>
      <c r="H403" s="4"/>
      <c r="I403" s="4"/>
    </row>
    <row r="404" customFormat="false" ht="37.5" hidden="false" customHeight="true" outlineLevel="0" collapsed="false">
      <c r="G404" s="4"/>
      <c r="H404" s="4"/>
      <c r="I404" s="4"/>
    </row>
    <row r="405" customFormat="false" ht="37.5" hidden="false" customHeight="true" outlineLevel="0" collapsed="false">
      <c r="G405" s="4"/>
      <c r="H405" s="4"/>
      <c r="I405" s="4"/>
    </row>
    <row r="406" customFormat="false" ht="37.5" hidden="false" customHeight="true" outlineLevel="0" collapsed="false">
      <c r="G406" s="4"/>
      <c r="H406" s="4"/>
      <c r="I406" s="4"/>
    </row>
    <row r="407" customFormat="false" ht="37.5" hidden="false" customHeight="true" outlineLevel="0" collapsed="false">
      <c r="G407" s="4"/>
      <c r="H407" s="4"/>
      <c r="I407" s="4"/>
    </row>
    <row r="408" customFormat="false" ht="37.5" hidden="false" customHeight="true" outlineLevel="0" collapsed="false">
      <c r="G408" s="4"/>
      <c r="H408" s="4"/>
      <c r="I408" s="4"/>
    </row>
    <row r="409" customFormat="false" ht="37.5" hidden="false" customHeight="true" outlineLevel="0" collapsed="false">
      <c r="G409" s="4"/>
      <c r="H409" s="4"/>
      <c r="I409" s="4"/>
    </row>
    <row r="410" customFormat="false" ht="37.5" hidden="false" customHeight="true" outlineLevel="0" collapsed="false">
      <c r="G410" s="4"/>
      <c r="H410" s="4"/>
      <c r="I410" s="4"/>
    </row>
    <row r="411" customFormat="false" ht="37.5" hidden="false" customHeight="true" outlineLevel="0" collapsed="false">
      <c r="G411" s="4"/>
      <c r="H411" s="4"/>
      <c r="I411" s="4"/>
    </row>
    <row r="412" customFormat="false" ht="37.5" hidden="false" customHeight="true" outlineLevel="0" collapsed="false">
      <c r="G412" s="4"/>
      <c r="H412" s="4"/>
      <c r="I412" s="4"/>
    </row>
    <row r="413" customFormat="false" ht="37.5" hidden="false" customHeight="true" outlineLevel="0" collapsed="false">
      <c r="G413" s="4"/>
      <c r="H413" s="4"/>
      <c r="I413" s="4"/>
    </row>
    <row r="414" customFormat="false" ht="37.5" hidden="false" customHeight="true" outlineLevel="0" collapsed="false">
      <c r="G414" s="4"/>
      <c r="H414" s="4"/>
      <c r="I414" s="4"/>
    </row>
    <row r="415" customFormat="false" ht="37.5" hidden="false" customHeight="true" outlineLevel="0" collapsed="false">
      <c r="G415" s="4"/>
      <c r="H415" s="4"/>
      <c r="I415" s="4"/>
    </row>
    <row r="416" customFormat="false" ht="37.5" hidden="false" customHeight="true" outlineLevel="0" collapsed="false">
      <c r="G416" s="4"/>
      <c r="H416" s="4"/>
      <c r="I416" s="4"/>
    </row>
    <row r="417" customFormat="false" ht="37.5" hidden="false" customHeight="true" outlineLevel="0" collapsed="false">
      <c r="G417" s="4"/>
      <c r="H417" s="4"/>
      <c r="I417" s="4"/>
    </row>
    <row r="418" customFormat="false" ht="37.5" hidden="false" customHeight="true" outlineLevel="0" collapsed="false">
      <c r="G418" s="4"/>
      <c r="H418" s="4"/>
      <c r="I418" s="4"/>
    </row>
    <row r="419" customFormat="false" ht="37.5" hidden="false" customHeight="true" outlineLevel="0" collapsed="false">
      <c r="G419" s="4"/>
      <c r="H419" s="4"/>
      <c r="I419" s="4"/>
    </row>
    <row r="420" customFormat="false" ht="37.5" hidden="false" customHeight="true" outlineLevel="0" collapsed="false">
      <c r="G420" s="4"/>
      <c r="H420" s="4"/>
      <c r="I420" s="4"/>
    </row>
    <row r="421" customFormat="false" ht="37.5" hidden="false" customHeight="true" outlineLevel="0" collapsed="false">
      <c r="G421" s="4"/>
      <c r="H421" s="4"/>
      <c r="I421" s="4"/>
    </row>
    <row r="422" customFormat="false" ht="37.5" hidden="false" customHeight="true" outlineLevel="0" collapsed="false">
      <c r="G422" s="4"/>
      <c r="H422" s="4"/>
      <c r="I422" s="4"/>
    </row>
    <row r="423" customFormat="false" ht="37.5" hidden="false" customHeight="true" outlineLevel="0" collapsed="false">
      <c r="G423" s="4"/>
      <c r="H423" s="4"/>
      <c r="I423" s="4"/>
    </row>
    <row r="424" customFormat="false" ht="37.5" hidden="false" customHeight="true" outlineLevel="0" collapsed="false">
      <c r="G424" s="4"/>
      <c r="H424" s="4"/>
      <c r="I424" s="4"/>
    </row>
    <row r="425" customFormat="false" ht="37.5" hidden="false" customHeight="true" outlineLevel="0" collapsed="false">
      <c r="G425" s="4"/>
      <c r="H425" s="4"/>
      <c r="I425" s="4"/>
    </row>
    <row r="426" customFormat="false" ht="37.5" hidden="false" customHeight="true" outlineLevel="0" collapsed="false">
      <c r="G426" s="4"/>
      <c r="H426" s="4"/>
      <c r="I426" s="4"/>
    </row>
    <row r="427" customFormat="false" ht="37.5" hidden="false" customHeight="true" outlineLevel="0" collapsed="false">
      <c r="G427" s="4"/>
      <c r="H427" s="4"/>
      <c r="I427" s="4"/>
    </row>
    <row r="428" customFormat="false" ht="37.5" hidden="false" customHeight="true" outlineLevel="0" collapsed="false">
      <c r="G428" s="4"/>
      <c r="H428" s="4"/>
      <c r="I428" s="4"/>
    </row>
    <row r="429" customFormat="false" ht="37.5" hidden="false" customHeight="true" outlineLevel="0" collapsed="false">
      <c r="G429" s="4"/>
      <c r="H429" s="4"/>
      <c r="I429" s="4"/>
    </row>
    <row r="430" customFormat="false" ht="37.5" hidden="false" customHeight="true" outlineLevel="0" collapsed="false">
      <c r="G430" s="4"/>
      <c r="H430" s="4"/>
      <c r="I430" s="4"/>
    </row>
    <row r="431" customFormat="false" ht="37.5" hidden="false" customHeight="true" outlineLevel="0" collapsed="false">
      <c r="G431" s="4"/>
      <c r="H431" s="4"/>
      <c r="I431" s="4"/>
    </row>
    <row r="432" customFormat="false" ht="37.5" hidden="false" customHeight="true" outlineLevel="0" collapsed="false">
      <c r="G432" s="4"/>
      <c r="H432" s="4"/>
      <c r="I432" s="4"/>
    </row>
    <row r="433" customFormat="false" ht="37.5" hidden="false" customHeight="true" outlineLevel="0" collapsed="false">
      <c r="G433" s="4"/>
      <c r="H433" s="4"/>
      <c r="I433" s="4"/>
    </row>
    <row r="434" customFormat="false" ht="37.5" hidden="false" customHeight="true" outlineLevel="0" collapsed="false">
      <c r="G434" s="4"/>
      <c r="H434" s="4"/>
      <c r="I434" s="4"/>
    </row>
    <row r="435" customFormat="false" ht="37.5" hidden="false" customHeight="true" outlineLevel="0" collapsed="false">
      <c r="G435" s="4"/>
      <c r="H435" s="4"/>
      <c r="I435" s="4"/>
    </row>
    <row r="436" customFormat="false" ht="37.5" hidden="false" customHeight="true" outlineLevel="0" collapsed="false">
      <c r="G436" s="4"/>
      <c r="H436" s="4"/>
      <c r="I436" s="4"/>
    </row>
    <row r="437" customFormat="false" ht="37.5" hidden="false" customHeight="true" outlineLevel="0" collapsed="false">
      <c r="G437" s="4"/>
      <c r="H437" s="4"/>
      <c r="I437" s="4"/>
    </row>
    <row r="438" customFormat="false" ht="37.5" hidden="false" customHeight="true" outlineLevel="0" collapsed="false">
      <c r="G438" s="4"/>
      <c r="H438" s="4"/>
      <c r="I438" s="4"/>
    </row>
    <row r="439" customFormat="false" ht="37.5" hidden="false" customHeight="true" outlineLevel="0" collapsed="false">
      <c r="G439" s="4"/>
      <c r="H439" s="4"/>
      <c r="I439" s="4"/>
    </row>
    <row r="440" customFormat="false" ht="37.5" hidden="false" customHeight="true" outlineLevel="0" collapsed="false">
      <c r="G440" s="4"/>
      <c r="H440" s="4"/>
      <c r="I440" s="4"/>
    </row>
    <row r="441" customFormat="false" ht="37.5" hidden="false" customHeight="true" outlineLevel="0" collapsed="false">
      <c r="G441" s="4"/>
      <c r="H441" s="4"/>
      <c r="I441" s="4"/>
    </row>
    <row r="442" customFormat="false" ht="37.5" hidden="false" customHeight="true" outlineLevel="0" collapsed="false">
      <c r="G442" s="4"/>
      <c r="H442" s="4"/>
      <c r="I442" s="4"/>
    </row>
    <row r="443" customFormat="false" ht="37.5" hidden="false" customHeight="true" outlineLevel="0" collapsed="false">
      <c r="G443" s="4"/>
      <c r="H443" s="4"/>
      <c r="I443" s="4"/>
    </row>
    <row r="444" customFormat="false" ht="37.5" hidden="false" customHeight="true" outlineLevel="0" collapsed="false">
      <c r="G444" s="4"/>
      <c r="H444" s="4"/>
      <c r="I444" s="4"/>
    </row>
    <row r="445" customFormat="false" ht="37.5" hidden="false" customHeight="true" outlineLevel="0" collapsed="false">
      <c r="G445" s="4"/>
      <c r="H445" s="4"/>
      <c r="I445" s="4"/>
    </row>
  </sheetData>
  <mergeCells count="286">
    <mergeCell ref="A1:I2"/>
    <mergeCell ref="J1:J2"/>
    <mergeCell ref="A3:A4"/>
    <mergeCell ref="B3:C4"/>
    <mergeCell ref="D3:D4"/>
    <mergeCell ref="E3:F3"/>
    <mergeCell ref="G3:H3"/>
    <mergeCell ref="I3:J3"/>
    <mergeCell ref="A7:A8"/>
    <mergeCell ref="B7:B8"/>
    <mergeCell ref="C7:C8"/>
    <mergeCell ref="F7:F8"/>
    <mergeCell ref="H7:H8"/>
    <mergeCell ref="J7:J8"/>
    <mergeCell ref="A9:A10"/>
    <mergeCell ref="B9:B10"/>
    <mergeCell ref="C9:C10"/>
    <mergeCell ref="F9:F10"/>
    <mergeCell ref="H9:H10"/>
    <mergeCell ref="J9:J10"/>
    <mergeCell ref="A12:A13"/>
    <mergeCell ref="B12:B13"/>
    <mergeCell ref="C12:C13"/>
    <mergeCell ref="F12:F13"/>
    <mergeCell ref="H12:H13"/>
    <mergeCell ref="J12:J13"/>
    <mergeCell ref="A15:A16"/>
    <mergeCell ref="B15:B16"/>
    <mergeCell ref="C15:C16"/>
    <mergeCell ref="F15:F16"/>
    <mergeCell ref="H15:H16"/>
    <mergeCell ref="J15:J16"/>
    <mergeCell ref="A17:A18"/>
    <mergeCell ref="B17:B18"/>
    <mergeCell ref="C17:C18"/>
    <mergeCell ref="F17:F18"/>
    <mergeCell ref="H17:H18"/>
    <mergeCell ref="J17:J18"/>
    <mergeCell ref="A20:A21"/>
    <mergeCell ref="B20:B21"/>
    <mergeCell ref="C20:C21"/>
    <mergeCell ref="F20:F21"/>
    <mergeCell ref="H20:H21"/>
    <mergeCell ref="J20:J21"/>
    <mergeCell ref="A23:A24"/>
    <mergeCell ref="B23:B24"/>
    <mergeCell ref="C23:C24"/>
    <mergeCell ref="F23:F24"/>
    <mergeCell ref="H23:H24"/>
    <mergeCell ref="J23:J24"/>
    <mergeCell ref="A26:A28"/>
    <mergeCell ref="B26:B27"/>
    <mergeCell ref="C26:C27"/>
    <mergeCell ref="F26:F28"/>
    <mergeCell ref="H26:H28"/>
    <mergeCell ref="J26:J28"/>
    <mergeCell ref="A29:A31"/>
    <mergeCell ref="B29:B31"/>
    <mergeCell ref="C29:C31"/>
    <mergeCell ref="F29:F31"/>
    <mergeCell ref="H29:H31"/>
    <mergeCell ref="J29:J31"/>
    <mergeCell ref="A32:A37"/>
    <mergeCell ref="B32:B33"/>
    <mergeCell ref="C32:C33"/>
    <mergeCell ref="F32:F37"/>
    <mergeCell ref="H32:H37"/>
    <mergeCell ref="J32:J37"/>
    <mergeCell ref="B35:B37"/>
    <mergeCell ref="C35:C37"/>
    <mergeCell ref="A38:A44"/>
    <mergeCell ref="B38:B42"/>
    <mergeCell ref="C38:C42"/>
    <mergeCell ref="F38:F44"/>
    <mergeCell ref="H38:H44"/>
    <mergeCell ref="J38:J44"/>
    <mergeCell ref="B43:B44"/>
    <mergeCell ref="C43:C44"/>
    <mergeCell ref="A46:A60"/>
    <mergeCell ref="B46:B48"/>
    <mergeCell ref="C46:C48"/>
    <mergeCell ref="F46:F60"/>
    <mergeCell ref="H46:H60"/>
    <mergeCell ref="J46:J60"/>
    <mergeCell ref="B49:B52"/>
    <mergeCell ref="C49:C52"/>
    <mergeCell ref="B53:B57"/>
    <mergeCell ref="C53:C57"/>
    <mergeCell ref="B58:B60"/>
    <mergeCell ref="C58:C60"/>
    <mergeCell ref="A61:A62"/>
    <mergeCell ref="B61:B62"/>
    <mergeCell ref="C61:C62"/>
    <mergeCell ref="F61:F62"/>
    <mergeCell ref="H61:H62"/>
    <mergeCell ref="J61:J62"/>
    <mergeCell ref="A63:A68"/>
    <mergeCell ref="B63:B65"/>
    <mergeCell ref="C63:C65"/>
    <mergeCell ref="F63:F68"/>
    <mergeCell ref="H63:H68"/>
    <mergeCell ref="J63:J68"/>
    <mergeCell ref="B66:B68"/>
    <mergeCell ref="C66:C68"/>
    <mergeCell ref="A69:A71"/>
    <mergeCell ref="B69:B70"/>
    <mergeCell ref="C69:C70"/>
    <mergeCell ref="F69:F71"/>
    <mergeCell ref="H69:H71"/>
    <mergeCell ref="J69:J71"/>
    <mergeCell ref="A72:A74"/>
    <mergeCell ref="F72:F74"/>
    <mergeCell ref="H72:H74"/>
    <mergeCell ref="J72:J74"/>
    <mergeCell ref="B73:B74"/>
    <mergeCell ref="C73:C74"/>
    <mergeCell ref="A75:A94"/>
    <mergeCell ref="F75:F94"/>
    <mergeCell ref="H75:H94"/>
    <mergeCell ref="J75:J94"/>
    <mergeCell ref="B76:B94"/>
    <mergeCell ref="C76:C94"/>
    <mergeCell ref="A95:A108"/>
    <mergeCell ref="B95:B108"/>
    <mergeCell ref="C95:C108"/>
    <mergeCell ref="F95:F108"/>
    <mergeCell ref="H95:H108"/>
    <mergeCell ref="J95:J108"/>
    <mergeCell ref="A110:A143"/>
    <mergeCell ref="B110:B115"/>
    <mergeCell ref="C110:C115"/>
    <mergeCell ref="F110:F143"/>
    <mergeCell ref="H110:H143"/>
    <mergeCell ref="J110:J143"/>
    <mergeCell ref="B117:B120"/>
    <mergeCell ref="C117:C120"/>
    <mergeCell ref="B121:B139"/>
    <mergeCell ref="C121:C139"/>
    <mergeCell ref="A144:A151"/>
    <mergeCell ref="B144:B146"/>
    <mergeCell ref="C144:C146"/>
    <mergeCell ref="F144:F151"/>
    <mergeCell ref="H144:H151"/>
    <mergeCell ref="J144:J151"/>
    <mergeCell ref="B147:B151"/>
    <mergeCell ref="C147:C151"/>
    <mergeCell ref="A152:A157"/>
    <mergeCell ref="B152:B155"/>
    <mergeCell ref="C152:C155"/>
    <mergeCell ref="F152:F157"/>
    <mergeCell ref="H152:H157"/>
    <mergeCell ref="J152:J157"/>
    <mergeCell ref="B156:B157"/>
    <mergeCell ref="C156:C157"/>
    <mergeCell ref="A158:A159"/>
    <mergeCell ref="F158:F159"/>
    <mergeCell ref="H158:H159"/>
    <mergeCell ref="J158:J159"/>
    <mergeCell ref="A160:A175"/>
    <mergeCell ref="B160:B161"/>
    <mergeCell ref="C160:C161"/>
    <mergeCell ref="F160:F175"/>
    <mergeCell ref="H160:H175"/>
    <mergeCell ref="J160:J175"/>
    <mergeCell ref="B162:B170"/>
    <mergeCell ref="C162:C170"/>
    <mergeCell ref="B171:B175"/>
    <mergeCell ref="C171:C175"/>
    <mergeCell ref="A176:A183"/>
    <mergeCell ref="F176:F183"/>
    <mergeCell ref="H176:H183"/>
    <mergeCell ref="J176:J183"/>
    <mergeCell ref="B177:B182"/>
    <mergeCell ref="C177:C182"/>
    <mergeCell ref="A184:A188"/>
    <mergeCell ref="F184:F188"/>
    <mergeCell ref="H184:H188"/>
    <mergeCell ref="J184:J188"/>
    <mergeCell ref="B185:B187"/>
    <mergeCell ref="C185:C187"/>
    <mergeCell ref="A189:A198"/>
    <mergeCell ref="B189:B192"/>
    <mergeCell ref="C189:C192"/>
    <mergeCell ref="F189:F198"/>
    <mergeCell ref="H189:H198"/>
    <mergeCell ref="J189:J198"/>
    <mergeCell ref="B193:B198"/>
    <mergeCell ref="C193:C198"/>
    <mergeCell ref="A199:A202"/>
    <mergeCell ref="F199:F202"/>
    <mergeCell ref="H199:H202"/>
    <mergeCell ref="J199:J202"/>
    <mergeCell ref="B200:B201"/>
    <mergeCell ref="C200:C201"/>
    <mergeCell ref="A203:A204"/>
    <mergeCell ref="B203:B204"/>
    <mergeCell ref="C203:C204"/>
    <mergeCell ref="F203:F204"/>
    <mergeCell ref="H203:H204"/>
    <mergeCell ref="J203:J204"/>
    <mergeCell ref="A205:A211"/>
    <mergeCell ref="F205:F211"/>
    <mergeCell ref="H205:H211"/>
    <mergeCell ref="J205:J211"/>
    <mergeCell ref="B206:B207"/>
    <mergeCell ref="C206:C207"/>
    <mergeCell ref="B208:B211"/>
    <mergeCell ref="C208:C211"/>
    <mergeCell ref="A213:A215"/>
    <mergeCell ref="B213:B215"/>
    <mergeCell ref="C213:C215"/>
    <mergeCell ref="F213:F215"/>
    <mergeCell ref="H213:H215"/>
    <mergeCell ref="J213:J215"/>
    <mergeCell ref="A216:A220"/>
    <mergeCell ref="B216:B217"/>
    <mergeCell ref="C216:C217"/>
    <mergeCell ref="F216:F220"/>
    <mergeCell ref="H216:H220"/>
    <mergeCell ref="J216:J220"/>
    <mergeCell ref="B218:B220"/>
    <mergeCell ref="C218:C220"/>
    <mergeCell ref="A222:A223"/>
    <mergeCell ref="F222:F223"/>
    <mergeCell ref="H222:H223"/>
    <mergeCell ref="J222:J223"/>
    <mergeCell ref="A225:A226"/>
    <mergeCell ref="B225:B226"/>
    <mergeCell ref="C225:C226"/>
    <mergeCell ref="F225:F226"/>
    <mergeCell ref="H225:H226"/>
    <mergeCell ref="J225:J226"/>
    <mergeCell ref="A230:A231"/>
    <mergeCell ref="B230:B231"/>
    <mergeCell ref="C230:C231"/>
    <mergeCell ref="F230:F231"/>
    <mergeCell ref="H230:H231"/>
    <mergeCell ref="J230:J231"/>
    <mergeCell ref="A234:A235"/>
    <mergeCell ref="B234:B235"/>
    <mergeCell ref="C234:C235"/>
    <mergeCell ref="F234:F235"/>
    <mergeCell ref="H234:H235"/>
    <mergeCell ref="J234:J235"/>
    <mergeCell ref="A236:A237"/>
    <mergeCell ref="B236:B237"/>
    <mergeCell ref="C236:C237"/>
    <mergeCell ref="F236:F237"/>
    <mergeCell ref="H236:H237"/>
    <mergeCell ref="J236:J237"/>
    <mergeCell ref="A240:A241"/>
    <mergeCell ref="F240:F241"/>
    <mergeCell ref="H240:H241"/>
    <mergeCell ref="J240:J241"/>
    <mergeCell ref="A243:A244"/>
    <mergeCell ref="B243:B244"/>
    <mergeCell ref="C243:C244"/>
    <mergeCell ref="F243:F244"/>
    <mergeCell ref="H243:H244"/>
    <mergeCell ref="J243:J244"/>
    <mergeCell ref="A245:A249"/>
    <mergeCell ref="F245:F249"/>
    <mergeCell ref="H245:H249"/>
    <mergeCell ref="J245:J249"/>
    <mergeCell ref="B247:B248"/>
    <mergeCell ref="C247:C248"/>
    <mergeCell ref="A251:A252"/>
    <mergeCell ref="F251:F252"/>
    <mergeCell ref="H251:H252"/>
    <mergeCell ref="J251:J252"/>
    <mergeCell ref="A253:A254"/>
    <mergeCell ref="F253:F254"/>
    <mergeCell ref="H253:H254"/>
    <mergeCell ref="J253:J254"/>
    <mergeCell ref="A255:A256"/>
    <mergeCell ref="F255:F256"/>
    <mergeCell ref="H255:H256"/>
    <mergeCell ref="J255:J256"/>
    <mergeCell ref="A258:A259"/>
    <mergeCell ref="F258:F259"/>
    <mergeCell ref="H258:H259"/>
    <mergeCell ref="J258:J259"/>
    <mergeCell ref="A261:A262"/>
    <mergeCell ref="F261:F262"/>
    <mergeCell ref="H261:H262"/>
    <mergeCell ref="J261:J26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4 &amp;16 4/&amp;P</oddHeader>
    <oddFooter/>
  </headerFooter>
  <rowBreaks count="14" manualBreakCount="14">
    <brk id="24" man="true" max="16383" min="0"/>
    <brk id="44" man="true" max="16383" min="0"/>
    <brk id="62" man="true" max="16383" min="0"/>
    <brk id="82" man="true" max="16383" min="0"/>
    <brk id="102" man="true" max="16383" min="0"/>
    <brk id="120" man="true" max="16383" min="0"/>
    <brk id="139" man="true" max="16383" min="0"/>
    <brk id="157" man="true" max="16383" min="0"/>
    <brk id="175" man="true" max="16383" min="0"/>
    <brk id="192" man="true" max="16383" min="0"/>
    <brk id="211" man="true" max="16383" min="0"/>
    <brk id="231" man="true" max="16383" min="0"/>
    <brk id="250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10:16:37Z</dcterms:created>
  <dc:creator/>
  <dc:description/>
  <dc:language>en-US</dc:language>
  <cp:lastModifiedBy/>
  <cp:lastPrinted>2022-05-05T10:13:20Z</cp:lastPrinted>
  <dcterms:modified xsi:type="dcterms:W3CDTF">2022-05-07T09:40:51Z</dcterms:modified>
  <cp:revision>0</cp:revision>
  <dc:subject/>
  <dc:title>019 - WYDATKI BUDŻETU ŚRODKÓW EUROPEJSKICH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2-05-02T17:49:39.5500011+02:00</vt:lpwstr>
  </property>
  <property fmtid="{D5CDD505-2E9C-101B-9397-08002B2CF9AE}" pid="5" name="MFClassifiedBy">
    <vt:lpwstr>MF\AAPT;Piątek Aleksandra</vt:lpwstr>
  </property>
  <property fmtid="{D5CDD505-2E9C-101B-9397-08002B2CF9AE}" pid="6" name="MFClassifiedBySID">
    <vt:lpwstr>MF\S-1-5-21-1525952054-1005573771-2909822258-4856</vt:lpwstr>
  </property>
  <property fmtid="{D5CDD505-2E9C-101B-9397-08002B2CF9AE}" pid="7" name="MFGRNItemId">
    <vt:lpwstr>GRN-bece8446-651b-4a23-9266-f490d6bc1baa</vt:lpwstr>
  </property>
  <property fmtid="{D5CDD505-2E9C-101B-9397-08002B2CF9AE}" pid="8" name="MFHash">
    <vt:lpwstr>E4X4Sil0PfByGilLOg7ovPcJ63k1R+tLJCfMoslf+f0=</vt:lpwstr>
  </property>
  <property fmtid="{D5CDD505-2E9C-101B-9397-08002B2CF9AE}" pid="9" name="MFRefresh">
    <vt:lpwstr>False</vt:lpwstr>
  </property>
  <property fmtid="{D5CDD505-2E9C-101B-9397-08002B2CF9AE}" pid="10" name="SV_QUERY_LIST_4F35BF76-6C0D-4D9B-82B2-816C12CF3733">
    <vt:lpwstr>empty_477D106A-C0D6-4607-AEBD-E2C9D60EA279</vt:lpwstr>
  </property>
</Properties>
</file>